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true" localSheetId="0" name="_xlnm._FilterDatabase" vbProcedure="false">forestales!$B$37:$B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37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Jose Angel</t>
  </si>
  <si>
    <t xml:space="preserve">13/02/2015</t>
  </si>
  <si>
    <t xml:space="preserve">7:41</t>
  </si>
  <si>
    <t xml:space="preserve">ARICO</t>
  </si>
  <si>
    <t xml:space="preserve">Chozas Viejas. Sendero PR 86 Arico-Degollada Guajara.</t>
  </si>
  <si>
    <t xml:space="preserve">BARBACOA - CHIMENEA</t>
  </si>
  <si>
    <t xml:space="preserve">Antonio Barro</t>
  </si>
  <si>
    <t xml:space="preserve">25/04/2015</t>
  </si>
  <si>
    <t xml:space="preserve">17:26</t>
  </si>
  <si>
    <t xml:space="preserve">OROTAVA LA</t>
  </si>
  <si>
    <t xml:space="preserve">Pista de La Bermeja</t>
  </si>
  <si>
    <t xml:space="preserve">FUMADORES</t>
  </si>
  <si>
    <t xml:space="preserve">J.A. Fumero</t>
  </si>
  <si>
    <t xml:space="preserve">17/05/2015</t>
  </si>
  <si>
    <t xml:space="preserve">20:40</t>
  </si>
  <si>
    <t xml:space="preserve">ROSARIO EL</t>
  </si>
  <si>
    <t xml:space="preserve">Los Apaches (Bco Ledesma) a la altura de la C/la huerta nº 22</t>
  </si>
  <si>
    <t xml:space="preserve">FUEGOS ARTIFICIALES</t>
  </si>
  <si>
    <t xml:space="preserve">no hay</t>
  </si>
  <si>
    <t xml:space="preserve">22/05/2015</t>
  </si>
  <si>
    <t xml:space="preserve">21:24</t>
  </si>
  <si>
    <t xml:space="preserve">VILAFLOR</t>
  </si>
  <si>
    <t xml:space="preserve">El Pinalito</t>
  </si>
  <si>
    <t xml:space="preserve">DESCONOCIDA</t>
  </si>
  <si>
    <t xml:space="preserve">Juan Rey</t>
  </si>
  <si>
    <t xml:space="preserve">10/06/2015</t>
  </si>
  <si>
    <t xml:space="preserve">19:20</t>
  </si>
  <si>
    <t xml:space="preserve">FUENTE FRIA</t>
  </si>
  <si>
    <t xml:space="preserve">NEGLIGENCIA</t>
  </si>
  <si>
    <t xml:space="preserve">Isidro </t>
  </si>
  <si>
    <t xml:space="preserve">24/06/2015</t>
  </si>
  <si>
    <t xml:space="preserve">14:00</t>
  </si>
  <si>
    <t xml:space="preserve">SANTA ÚRSULA</t>
  </si>
  <si>
    <t xml:space="preserve"> pista los soldados, KM,25</t>
  </si>
  <si>
    <t xml:space="preserve">30/06/2015</t>
  </si>
  <si>
    <t xml:space="preserve">15:28</t>
  </si>
  <si>
    <t xml:space="preserve">TACORONTE</t>
  </si>
  <si>
    <t xml:space="preserve">Pista El Cerro a 350m de la esquina con la finca la Data</t>
  </si>
  <si>
    <t xml:space="preserve">4:57</t>
  </si>
  <si>
    <t xml:space="preserve">CANDELARIA</t>
  </si>
  <si>
    <t xml:space="preserve">En carretera de Los Loros - Chivisaya</t>
  </si>
  <si>
    <t xml:space="preserve">05/07/2015</t>
  </si>
  <si>
    <t xml:space="preserve">17:30</t>
  </si>
  <si>
    <t xml:space="preserve">LAGUNA LA</t>
  </si>
  <si>
    <t xml:space="preserve">Montaña la mina</t>
  </si>
  <si>
    <t xml:space="preserve">Victor León</t>
  </si>
  <si>
    <t xml:space="preserve">07/07/2015</t>
  </si>
  <si>
    <t xml:space="preserve">18:26</t>
  </si>
  <si>
    <t xml:space="preserve">ICOD DE LOS VINOS</t>
  </si>
  <si>
    <t xml:space="preserve">Pino Cafoño, Las Lajas (Icod de Los Vinos)</t>
  </si>
  <si>
    <t xml:space="preserve">INTENCIONADO</t>
  </si>
  <si>
    <t xml:space="preserve">Ama Fran</t>
  </si>
  <si>
    <t xml:space="preserve">29/07/2015</t>
  </si>
  <si>
    <t xml:space="preserve">10:03</t>
  </si>
  <si>
    <t xml:space="preserve">Pista de el Medio, pasada la Galería</t>
  </si>
  <si>
    <t xml:space="preserve">Ignacio Alonso</t>
  </si>
  <si>
    <t xml:space="preserve">09/08/2015</t>
  </si>
  <si>
    <t xml:space="preserve">22:00</t>
  </si>
  <si>
    <t xml:space="preserve">Igueste de Candelaria</t>
  </si>
  <si>
    <t xml:space="preserve">Manuel</t>
  </si>
  <si>
    <t xml:space="preserve">24/08/2015</t>
  </si>
  <si>
    <t xml:space="preserve">20:08</t>
  </si>
  <si>
    <t xml:space="preserve">GUÍA DE ISORA</t>
  </si>
  <si>
    <t xml:space="preserve">Chiguergue TF 38 a la altura del km 25. Monte adentro.</t>
  </si>
  <si>
    <t xml:space="preserve">26/08/2015</t>
  </si>
  <si>
    <t xml:space="preserve">13:11</t>
  </si>
  <si>
    <t xml:space="preserve">Cortafuegos de Los Berros</t>
  </si>
  <si>
    <t xml:space="preserve">30/08/2015</t>
  </si>
  <si>
    <t xml:space="preserve">16:58</t>
  </si>
  <si>
    <t xml:space="preserve">Pista forestal del PK 27 (TF-24), CORTAFUEGOS OROTAVA</t>
  </si>
  <si>
    <t xml:space="preserve">HOGUERAS COCINAR</t>
  </si>
  <si>
    <t xml:space="preserve">Fran</t>
  </si>
  <si>
    <t xml:space="preserve">04/09/2015</t>
  </si>
  <si>
    <t xml:space="preserve">12:00</t>
  </si>
  <si>
    <t xml:space="preserve">LOS LLANITOS</t>
  </si>
  <si>
    <t xml:space="preserve">trabajos forestales</t>
  </si>
  <si>
    <t xml:space="preserve">08/09/2015</t>
  </si>
  <si>
    <t xml:space="preserve">18:23</t>
  </si>
  <si>
    <t xml:space="preserve">Barranco en Los Dos Hermanos, Punta del Hidalgo</t>
  </si>
  <si>
    <t xml:space="preserve">Carlos B.</t>
  </si>
  <si>
    <t xml:space="preserve">27/09/2015</t>
  </si>
  <si>
    <t xml:space="preserve">21:56</t>
  </si>
  <si>
    <t xml:space="preserve">STA CRUZ DE TENERIFE</t>
  </si>
  <si>
    <t xml:space="preserve">Frente Playa del Balayo. PK5 de la TF-121</t>
  </si>
  <si>
    <t xml:space="preserve">30/11/2015</t>
  </si>
  <si>
    <t xml:space="preserve">16:07</t>
  </si>
  <si>
    <t xml:space="preserve">Pino Gordo</t>
  </si>
  <si>
    <t xml:space="preserve">18/12/2015</t>
  </si>
  <si>
    <t xml:space="preserve">18:32</t>
  </si>
  <si>
    <t xml:space="preserve">Entre Lagunetilla Honda y pista El Cabezo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ALARMA</t>
  </si>
  <si>
    <t xml:space="preserve">Nº  PARTE INCENDIO</t>
  </si>
  <si>
    <t xml:space="preserve">INFORME</t>
  </si>
  <si>
    <t xml:space="preserve">DIA</t>
  </si>
  <si>
    <t xml:space="preserve">HORA</t>
  </si>
  <si>
    <t xml:space="preserve">MINUTOS</t>
  </si>
  <si>
    <t xml:space="preserve">COMARCA</t>
  </si>
  <si>
    <t xml:space="preserve">AVISADO POR</t>
  </si>
  <si>
    <t xml:space="preserve">MEDIO DEL AVISO</t>
  </si>
  <si>
    <t xml:space="preserve">CLASE MEDIO AVISO</t>
  </si>
  <si>
    <t xml:space="preserve">SUPERFICIE m2</t>
  </si>
  <si>
    <t xml:space="preserve">FECHA CONFIRMACIÓN</t>
  </si>
  <si>
    <t xml:space="preserve">HORA CONFIRMACIÓN</t>
  </si>
  <si>
    <t xml:space="preserve">HORA CONFIRMADO</t>
  </si>
  <si>
    <t xml:space="preserve">MINUTOS CONFIRMADO</t>
  </si>
  <si>
    <t xml:space="preserve">CONFIRMADO POR</t>
  </si>
  <si>
    <t xml:space="preserve">MEDIO DE CONFIRMACION</t>
  </si>
  <si>
    <t xml:space="preserve">CLASE DE MEDIO CONFIRMACION</t>
  </si>
  <si>
    <t xml:space="preserve">MOTIVACION</t>
  </si>
  <si>
    <t xml:space="preserve">AUTOR</t>
  </si>
  <si>
    <t xml:space="preserve">ACTUACIÓN PREVENTIVA</t>
  </si>
  <si>
    <t xml:space="preserve">DESCRIPCIÓN ACTUACIÓN</t>
  </si>
  <si>
    <t xml:space="preserve">FECHA CONTROL</t>
  </si>
  <si>
    <t xml:space="preserve">HORA CONTROL</t>
  </si>
  <si>
    <t xml:space="preserve">DIA EXTINCION</t>
  </si>
  <si>
    <t xml:space="preserve">FECHA EXTINCIÓN</t>
  </si>
  <si>
    <t xml:space="preserve">HORA EXTINCIÓN</t>
  </si>
  <si>
    <t xml:space="preserve">MES EXTINCION</t>
  </si>
  <si>
    <t xml:space="preserve">HORA EXTINCION</t>
  </si>
  <si>
    <t xml:space="preserve">MINUTOS EXTINCION</t>
  </si>
  <si>
    <t xml:space="preserve">SOLICITAN MEDIOS DE APOYO</t>
  </si>
  <si>
    <t xml:space="preserve">MEDIOS DESPLAZADOS</t>
  </si>
  <si>
    <t xml:space="preserve">OBSERVACIONES</t>
  </si>
  <si>
    <t xml:space="preserve">MEDIOS DESPLAZADOS 2</t>
  </si>
  <si>
    <t xml:space="preserve">PRIMER MEDIO</t>
  </si>
  <si>
    <t xml:space="preserve">HORA PRIMER MEDIO</t>
  </si>
  <si>
    <t xml:space="preserve">SEGUNDO MEDIO</t>
  </si>
  <si>
    <t xml:space="preserve">HORA SEGUNDO MEDIO</t>
  </si>
  <si>
    <t xml:space="preserve">AMA</t>
  </si>
  <si>
    <t xml:space="preserve">HORA AMA</t>
  </si>
  <si>
    <t xml:space="preserve">TECNICO</t>
  </si>
  <si>
    <t xml:space="preserve">HORA TECNICO</t>
  </si>
  <si>
    <t xml:space="preserve">Condiciones meteo</t>
  </si>
  <si>
    <t xml:space="preserve">T_Tecnicos</t>
  </si>
  <si>
    <t xml:space="preserve">T_Agentes</t>
  </si>
  <si>
    <t xml:space="preserve">T_Autobombas</t>
  </si>
  <si>
    <t xml:space="preserve">T_Disuasorios</t>
  </si>
  <si>
    <t xml:space="preserve">T_Vamtac</t>
  </si>
  <si>
    <t xml:space="preserve">T_Medios_Areros</t>
  </si>
  <si>
    <t xml:space="preserve">T_Nodrizas</t>
  </si>
  <si>
    <t xml:space="preserve">T_Otros</t>
  </si>
  <si>
    <t xml:space="preserve">Coste</t>
  </si>
  <si>
    <t xml:space="preserve">T_BRIVAM</t>
  </si>
  <si>
    <t xml:space="preserve">T_Brigadas</t>
  </si>
  <si>
    <t xml:space="preserve">FRENTE</t>
  </si>
  <si>
    <t xml:space="preserve">VIENTO FUERZ</t>
  </si>
  <si>
    <t xml:space="preserve">VIENTO DIR</t>
  </si>
  <si>
    <t xml:space="preserve">PENDIENTE</t>
  </si>
  <si>
    <t xml:space="preserve">INFRAESTRUCTURA AMENAZADA</t>
  </si>
  <si>
    <t xml:space="preserve">SOLICITUD MAS MEDIOS/TIPO</t>
  </si>
  <si>
    <t xml:space="preserve">OTROS DATOS</t>
  </si>
  <si>
    <t xml:space="preserve">0</t>
  </si>
  <si>
    <t xml:space="preserve">Disusorio Centro 3</t>
  </si>
  <si>
    <t xml:space="preserve">Medios del operativo</t>
  </si>
  <si>
    <t xml:space="preserve">Disausorio Centro 3</t>
  </si>
  <si>
    <t xml:space="preserve">FORESTAL</t>
  </si>
  <si>
    <t xml:space="preserve">16:43</t>
  </si>
  <si>
    <t xml:space="preserve">01/12/2015</t>
  </si>
  <si>
    <t xml:space="preserve">10:18</t>
  </si>
  <si>
    <t xml:space="preserve">DC3 (Juan Pedro)</t>
  </si>
  <si>
    <t xml:space="preserve">-1</t>
  </si>
  <si>
    <t xml:space="preserve">particular</t>
  </si>
  <si>
    <t xml:space="preserve">CECOES</t>
  </si>
  <si>
    <t xml:space="preserve">7:47</t>
  </si>
  <si>
    <t xml:space="preserve">APO Eugenio Hdez.</t>
  </si>
  <si>
    <t xml:space="preserve">7:53</t>
  </si>
  <si>
    <t xml:space="preserve">9:25</t>
  </si>
  <si>
    <t xml:space="preserve">Zarzas y laurel</t>
  </si>
  <si>
    <t xml:space="preserve">Juan Antonio-DE2</t>
  </si>
  <si>
    <t xml:space="preserve">18/12/2014</t>
  </si>
  <si>
    <t xml:space="preserve">18:37</t>
  </si>
  <si>
    <t xml:space="preserve">Disuasorio Eco 3</t>
  </si>
  <si>
    <t xml:space="preserve">19/12/2015</t>
  </si>
  <si>
    <t xml:space="preserve">0:04</t>
  </si>
  <si>
    <t xml:space="preserve">28/12/2015</t>
  </si>
  <si>
    <t xml:space="preserve">8:39</t>
  </si>
  <si>
    <t xml:space="preserve">Acebiños y brezo bajo pinar</t>
  </si>
  <si>
    <t xml:space="preserve">DE3</t>
  </si>
  <si>
    <t xml:space="preserve">Disuasorio Oscar 1</t>
  </si>
  <si>
    <t xml:space="preserve">15/01/2016</t>
  </si>
  <si>
    <t xml:space="preserve">16:54</t>
  </si>
  <si>
    <t xml:space="preserve">17:08</t>
  </si>
  <si>
    <t xml:space="preserve">17:47</t>
  </si>
  <si>
    <t xml:space="preserve">Monte bajo y un pino.</t>
  </si>
  <si>
    <t xml:space="preserve">19:25</t>
  </si>
  <si>
    <t xml:space="preserve">LOS APACHES</t>
  </si>
  <si>
    <t xml:space="preserve">16/07/2015</t>
  </si>
  <si>
    <t xml:space="preserve">5:24</t>
  </si>
  <si>
    <t xml:space="preserve">Terreno  parte superior Piramides de Güimar</t>
  </si>
  <si>
    <t xml:space="preserve">GÜÍMAR</t>
  </si>
  <si>
    <t xml:space="preserve">Guardia Civil</t>
  </si>
  <si>
    <t xml:space="preserve">5:39</t>
  </si>
  <si>
    <t xml:space="preserve">DE5</t>
  </si>
  <si>
    <t xml:space="preserve">NO FORESTAL</t>
  </si>
  <si>
    <t xml:space="preserve">16/05/2015</t>
  </si>
  <si>
    <t xml:space="preserve">5:48</t>
  </si>
  <si>
    <t xml:space="preserve">Pastizal y parte inferior del pino</t>
  </si>
  <si>
    <t xml:space="preserve">7:46</t>
  </si>
  <si>
    <t xml:space="preserve">Parte superior de piramides de Güímar</t>
  </si>
  <si>
    <t xml:space="preserve">Particular</t>
  </si>
  <si>
    <t xml:space="preserve">8:15</t>
  </si>
  <si>
    <t xml:space="preserve">Disuasorio Eco 4</t>
  </si>
  <si>
    <t xml:space="preserve">INCENDIO REPRODUCIDO</t>
  </si>
  <si>
    <t xml:space="preserve">9:27</t>
  </si>
  <si>
    <t xml:space="preserve">un pino y pastos.</t>
  </si>
  <si>
    <t xml:space="preserve">OTRAS</t>
  </si>
  <si>
    <t xml:space="preserve">23/07/2015</t>
  </si>
  <si>
    <t xml:space="preserve">10:52</t>
  </si>
  <si>
    <t xml:space="preserve">Incendio proximo zona forestal TF82 entre PK13 y PK14</t>
  </si>
  <si>
    <t xml:space="preserve">TANQUE</t>
  </si>
  <si>
    <t xml:space="preserve">Cecoes</t>
  </si>
  <si>
    <t xml:space="preserve">11:10</t>
  </si>
  <si>
    <t xml:space="preserve">VO4</t>
  </si>
  <si>
    <t xml:space="preserve">OTROS</t>
  </si>
  <si>
    <t xml:space="preserve">11:33</t>
  </si>
  <si>
    <t xml:space="preserve">Zarzales proximos a la carretera</t>
  </si>
  <si>
    <t xml:space="preserve">MATORRAL</t>
  </si>
  <si>
    <t xml:space="preserve">Incendio de vehiculo en carretera</t>
  </si>
  <si>
    <t xml:space="preserve">24/07/2015</t>
  </si>
  <si>
    <t xml:space="preserve">21:25</t>
  </si>
  <si>
    <t xml:space="preserve">Camino Real hacia La Escalona. La Florida</t>
  </si>
  <si>
    <t xml:space="preserve">ARAFO</t>
  </si>
  <si>
    <t xml:space="preserve">Medios oficiales ajenos al operativo</t>
  </si>
  <si>
    <t xml:space="preserve">22:01</t>
  </si>
  <si>
    <t xml:space="preserve">Bomberos Tenerife</t>
  </si>
  <si>
    <t xml:space="preserve">HOGUERA - QUEMA BASURA</t>
  </si>
  <si>
    <t xml:space="preserve">25/07/2015</t>
  </si>
  <si>
    <t xml:space="preserve">4:08</t>
  </si>
  <si>
    <t xml:space="preserve">Camino de Las Lagunetas</t>
  </si>
  <si>
    <t xml:space="preserve">CECOES-112</t>
  </si>
  <si>
    <t xml:space="preserve">4:19</t>
  </si>
  <si>
    <t xml:space="preserve">Disuasorio Eco 1</t>
  </si>
  <si>
    <t xml:space="preserve">4:52</t>
  </si>
  <si>
    <t xml:space="preserve">26/07/2015</t>
  </si>
  <si>
    <t xml:space="preserve">14:46</t>
  </si>
  <si>
    <t xml:space="preserve">27/07/2015</t>
  </si>
  <si>
    <t xml:space="preserve">17:20</t>
  </si>
  <si>
    <t xml:space="preserve">En el patio de una casa, en la carretera de Machado</t>
  </si>
  <si>
    <t xml:space="preserve">17:39</t>
  </si>
  <si>
    <t xml:space="preserve">DE1</t>
  </si>
  <si>
    <t xml:space="preserve">18:14</t>
  </si>
  <si>
    <t xml:space="preserve">Estiércol</t>
  </si>
  <si>
    <t xml:space="preserve">02/08/2015</t>
  </si>
  <si>
    <t xml:space="preserve">20:58</t>
  </si>
  <si>
    <t xml:space="preserve">Calle Heliodoro Rodríguez Coello nº 20, por debajo de TF-28 - FUERA DE ZONA.</t>
  </si>
  <si>
    <t xml:space="preserve">Torre de Gaitero</t>
  </si>
  <si>
    <t xml:space="preserve">21:01</t>
  </si>
  <si>
    <t xml:space="preserve">Disuasorio Tango Eco 5</t>
  </si>
  <si>
    <t xml:space="preserve">Intervienen a solicitud de Policía Local - Autorizados por APE y TG.</t>
  </si>
  <si>
    <t xml:space="preserve">29/08/2015</t>
  </si>
  <si>
    <t xml:space="preserve">20:38</t>
  </si>
  <si>
    <t xml:space="preserve">Calle Madre del Agua</t>
  </si>
  <si>
    <t xml:space="preserve">21:00</t>
  </si>
  <si>
    <t xml:space="preserve">APE Juan Antonio</t>
  </si>
  <si>
    <t xml:space="preserve">21:23</t>
  </si>
  <si>
    <t xml:space="preserve">21:55</t>
  </si>
  <si>
    <t xml:space="preserve">Pastizal cerca de una casa</t>
  </si>
  <si>
    <t xml:space="preserve">19:00</t>
  </si>
  <si>
    <t xml:space="preserve">Valle de Arriba</t>
  </si>
  <si>
    <t xml:space="preserve">SANTIAGO DEL TEIDE</t>
  </si>
  <si>
    <t xml:space="preserve">Disuasorio Oscar 4r</t>
  </si>
  <si>
    <t xml:space="preserve">19:07</t>
  </si>
  <si>
    <t xml:space="preserve">QUEMA AGRÍCOLA NO AUTORIZADA</t>
  </si>
  <si>
    <t xml:space="preserve">19:34</t>
  </si>
  <si>
    <t xml:space="preserve">Pastizal y tuneras</t>
  </si>
  <si>
    <t xml:space="preserve">Disuasorio Oscar4r</t>
  </si>
  <si>
    <t xml:space="preserve">Disusorio Oscar 4</t>
  </si>
  <si>
    <t xml:space="preserve">10/10/2014</t>
  </si>
  <si>
    <t xml:space="preserve">11:36</t>
  </si>
  <si>
    <t xml:space="preserve">13:48</t>
  </si>
  <si>
    <t xml:space="preserve">Al llegar, Bomberos actuando en la zona.</t>
  </si>
  <si>
    <t xml:space="preserve">Disuasorio Oscar 4</t>
  </si>
  <si>
    <t xml:space="preserve">límite zona nuestra, zona volcánica con matorral.</t>
  </si>
  <si>
    <t xml:space="preserve">Policía Local de El Rosario</t>
  </si>
  <si>
    <t xml:space="preserve">26/10/2014</t>
  </si>
  <si>
    <t xml:space="preserve">21:39</t>
  </si>
  <si>
    <t xml:space="preserve">Ardieron troncos de caña.</t>
  </si>
  <si>
    <t xml:space="preserve">19:30</t>
  </si>
  <si>
    <t xml:space="preserve">Fátima</t>
  </si>
  <si>
    <t xml:space="preserve">VE3r</t>
  </si>
  <si>
    <t xml:space="preserve">19:43</t>
  </si>
  <si>
    <t xml:space="preserve">NO SE VE NADA</t>
  </si>
  <si>
    <t xml:space="preserve">FALSA ALARMA</t>
  </si>
  <si>
    <t xml:space="preserve">05/09/2015</t>
  </si>
  <si>
    <t xml:space="preserve">19:39</t>
  </si>
  <si>
    <t xml:space="preserve">Carretera Masca-Las Portelas</t>
  </si>
  <si>
    <t xml:space="preserve">BUENAVISTA DEL NORTE</t>
  </si>
  <si>
    <t xml:space="preserve">Torre de Bolico</t>
  </si>
  <si>
    <t xml:space="preserve">20:05</t>
  </si>
  <si>
    <t xml:space="preserve">Ama Gustavo</t>
  </si>
  <si>
    <t xml:space="preserve">07/09/2015</t>
  </si>
  <si>
    <t xml:space="preserve">14:12</t>
  </si>
  <si>
    <t xml:space="preserve">Cruce de La Vega, La Vega</t>
  </si>
  <si>
    <t xml:space="preserve">VO4r</t>
  </si>
  <si>
    <t xml:space="preserve">14:18</t>
  </si>
  <si>
    <t xml:space="preserve">14:23</t>
  </si>
  <si>
    <t xml:space="preserve">Plaza Vieja de La Vega, La Vega</t>
  </si>
  <si>
    <t xml:space="preserve">14:37</t>
  </si>
  <si>
    <t xml:space="preserve">19:18</t>
  </si>
  <si>
    <t xml:space="preserve">Helicóptero BRIFOR</t>
  </si>
  <si>
    <t xml:space="preserve">20:23</t>
  </si>
  <si>
    <t xml:space="preserve">09/09/2015</t>
  </si>
  <si>
    <t xml:space="preserve">12:40</t>
  </si>
  <si>
    <t xml:space="preserve">Vinagreras, zarzas, cardones e inciensos</t>
  </si>
  <si>
    <t xml:space="preserve">FUERTE (&gt;30%)</t>
  </si>
  <si>
    <t xml:space="preserve">Torres de alta tensión</t>
  </si>
  <si>
    <t xml:space="preserve">10:05</t>
  </si>
  <si>
    <t xml:space="preserve">Inicio camino Cosme, PK 1 Carretera Arafo-Cumbre</t>
  </si>
  <si>
    <t xml:space="preserve">10:09</t>
  </si>
  <si>
    <t xml:space="preserve">10:28</t>
  </si>
  <si>
    <t xml:space="preserve">BÚSQUEDA, RESCATE Y SALVAMENTO</t>
  </si>
  <si>
    <t xml:space="preserve">10/09/2015</t>
  </si>
  <si>
    <t xml:space="preserve">20:33</t>
  </si>
  <si>
    <t xml:space="preserve">Pista al Contador. Sendero PR 86</t>
  </si>
  <si>
    <t xml:space="preserve">11/09/2015</t>
  </si>
  <si>
    <t xml:space="preserve">16:34</t>
  </si>
  <si>
    <t xml:space="preserve">C/ Las Vistas</t>
  </si>
  <si>
    <t xml:space="preserve">FASNIA</t>
  </si>
  <si>
    <t xml:space="preserve">Policia Local</t>
  </si>
  <si>
    <t xml:space="preserve">17:00</t>
  </si>
  <si>
    <t xml:space="preserve">DC4r</t>
  </si>
  <si>
    <t xml:space="preserve">17:24</t>
  </si>
  <si>
    <t xml:space="preserve">18:45</t>
  </si>
  <si>
    <t xml:space="preserve">RESIDUOS Y RESTOS</t>
  </si>
  <si>
    <t xml:space="preserve">19:08</t>
  </si>
  <si>
    <t xml:space="preserve">Barrio de Fátima</t>
  </si>
  <si>
    <t xml:space="preserve">DE5r</t>
  </si>
  <si>
    <t xml:space="preserve">11/08/2015</t>
  </si>
  <si>
    <t xml:space="preserve">12/09/2015</t>
  </si>
  <si>
    <t xml:space="preserve">20:45</t>
  </si>
  <si>
    <t xml:space="preserve">Pista El Rayo</t>
  </si>
  <si>
    <t xml:space="preserve">VICTORIA ACENTEJO LA</t>
  </si>
  <si>
    <t xml:space="preserve">14/09/2015</t>
  </si>
  <si>
    <t xml:space="preserve">10:35</t>
  </si>
  <si>
    <t xml:space="preserve">A.R. Llano de Los Viejos</t>
  </si>
  <si>
    <t xml:space="preserve">11:03</t>
  </si>
  <si>
    <t xml:space="preserve">APE Ignacio Alonso</t>
  </si>
  <si>
    <t xml:space="preserve">Basura ardiendo en el interior de un contedor de basura del área</t>
  </si>
  <si>
    <t xml:space="preserve">21/09/2015</t>
  </si>
  <si>
    <t xml:space="preserve">13:08</t>
  </si>
  <si>
    <t xml:space="preserve">Camino Los Montijos (Parte alta Bodegas El Penitente)</t>
  </si>
  <si>
    <t xml:space="preserve">13:22</t>
  </si>
  <si>
    <t xml:space="preserve">APC Fran</t>
  </si>
  <si>
    <t xml:space="preserve">FUERA DE ZONA</t>
  </si>
  <si>
    <t xml:space="preserve">El particular tiene autorización de la Policía Loc</t>
  </si>
  <si>
    <t xml:space="preserve">16:29</t>
  </si>
  <si>
    <t xml:space="preserve">Camino de Chasna, por debajo de la Carretera General.</t>
  </si>
  <si>
    <t xml:space="preserve">VISA Juan José Hervás</t>
  </si>
  <si>
    <t xml:space="preserve">16:40</t>
  </si>
  <si>
    <t xml:space="preserve">Disuasorio Centro 2 (Juan José + Emiliano)</t>
  </si>
  <si>
    <t xml:space="preserve">16:57</t>
  </si>
  <si>
    <t xml:space="preserve">17:10</t>
  </si>
  <si>
    <t xml:space="preserve">DC2 (Juan José + Emiliano)</t>
  </si>
  <si>
    <t xml:space="preserve">24/09/2015</t>
  </si>
  <si>
    <t xml:space="preserve">11:20</t>
  </si>
  <si>
    <t xml:space="preserve">Cerca de La Casa Forestal en Icod El Alto</t>
  </si>
  <si>
    <t xml:space="preserve">REALEJOS LOS</t>
  </si>
  <si>
    <t xml:space="preserve">11:29</t>
  </si>
  <si>
    <t xml:space="preserve">Prevex Francisco Rodriguez</t>
  </si>
  <si>
    <t xml:space="preserve">23/10/2015</t>
  </si>
  <si>
    <t xml:space="preserve">12:22</t>
  </si>
  <si>
    <t xml:space="preserve">Los Campitos. Antes de entrar en el Área recreativa de Las Mesas.</t>
  </si>
  <si>
    <t xml:space="preserve">03/10/2015</t>
  </si>
  <si>
    <t xml:space="preserve">23:21</t>
  </si>
  <si>
    <t xml:space="preserve">Valle Tabares</t>
  </si>
  <si>
    <t xml:space="preserve">23:25</t>
  </si>
  <si>
    <t xml:space="preserve">04/10/2015</t>
  </si>
  <si>
    <t xml:space="preserve">9:34</t>
  </si>
  <si>
    <t xml:space="preserve">Hiervas secas</t>
  </si>
  <si>
    <t xml:space="preserve">23/09/2015</t>
  </si>
  <si>
    <t xml:space="preserve">Hierbas secas</t>
  </si>
  <si>
    <t xml:space="preserve">17/11/2015</t>
  </si>
  <si>
    <t xml:space="preserve">21:44</t>
  </si>
  <si>
    <t xml:space="preserve">Camino Los Arrollos. El Chupadero. La Victoria.</t>
  </si>
  <si>
    <t xml:space="preserve">22:30</t>
  </si>
  <si>
    <t xml:space="preserve">Bomberos</t>
  </si>
  <si>
    <t xml:space="preserve">04/12/2015</t>
  </si>
  <si>
    <t xml:space="preserve">2:53</t>
  </si>
  <si>
    <t xml:space="preserve">Los Arroyos</t>
  </si>
  <si>
    <t xml:space="preserve">BT gastaron 1000 litros de agua.</t>
  </si>
  <si>
    <t xml:space="preserve">16:22</t>
  </si>
  <si>
    <t xml:space="preserve">Cerca de la piconera, entre el camino de Los Canarios y el barranco de Los Bernabeles</t>
  </si>
  <si>
    <t xml:space="preserve">MATANZA DE ACENTEJO</t>
  </si>
  <si>
    <t xml:space="preserve">DE1-3</t>
  </si>
  <si>
    <t xml:space="preserve">17:42</t>
  </si>
  <si>
    <t xml:space="preserve">26/12/2015</t>
  </si>
  <si>
    <t xml:space="preserve">2:13</t>
  </si>
  <si>
    <t xml:space="preserve">Lomo Alto - Cruce con Benijo</t>
  </si>
  <si>
    <t xml:space="preserve">26/01/2015</t>
  </si>
  <si>
    <t xml:space="preserve">BOMBEROS</t>
  </si>
  <si>
    <t xml:space="preserve">LÍNEAS ELÉCTRICAS</t>
  </si>
  <si>
    <t xml:space="preserve">3:13</t>
  </si>
  <si>
    <t xml:space="preserve">27/12/2015</t>
  </si>
  <si>
    <t xml:space="preserve">2:09</t>
  </si>
  <si>
    <t xml:space="preserve">Los Nateros - una huerta  próxima a la represa.</t>
  </si>
  <si>
    <t xml:space="preserve">Bomberos Consorcio Tenerife</t>
  </si>
  <si>
    <t xml:space="preserve">2:58</t>
  </si>
  <si>
    <t xml:space="preserve">BAJA O LLANO (&lt;5%)</t>
  </si>
  <si>
    <t xml:space="preserve">APO Eugenio Hdez</t>
  </si>
  <si>
    <t xml:space="preserve">7:35</t>
  </si>
  <si>
    <t xml:space="preserve">Camino la patit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"/>
    <numFmt numFmtId="170" formatCode="0%"/>
    <numFmt numFmtId="171" formatCode="0.00%"/>
    <numFmt numFmtId="172" formatCode="0.00"/>
    <numFmt numFmtId="173" formatCode="####/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Hoja1" xfId="21"/>
    <cellStyle name="Normal_Hoja1_1" xfId="22"/>
    <cellStyle name="Normal_Hoja1_forestales" xfId="23"/>
    <cellStyle name="Normal_Hoja1_NO forestales" xfId="24"/>
    <cellStyle name="Normal_Hoja2" xfId="25"/>
    <cellStyle name="Normal_NO forestales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BX4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Q50" activeCellId="0" sqref="Q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58.41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25.7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24" min="24" style="0" width="10.99"/>
    <col collapsed="false" customWidth="true" hidden="false" outlineLevel="0" max="27" min="27" style="0" width="21.28"/>
    <col collapsed="false" customWidth="true" hidden="false" outlineLevel="0" max="32" min="32" style="0" width="19.99"/>
    <col collapsed="false" customWidth="true" hidden="false" outlineLevel="0" max="33" min="33" style="0" width="15.99"/>
    <col collapsed="false" customWidth="true" hidden="false" outlineLevel="0" max="35" min="35" style="0" width="11.0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2" t="s">
        <v>19</v>
      </c>
      <c r="V1" s="3" t="s">
        <v>20</v>
      </c>
      <c r="W1" s="3" t="s">
        <v>21</v>
      </c>
      <c r="Y1" s="0" t="s">
        <v>22</v>
      </c>
    </row>
    <row r="2" s="4" customFormat="true" ht="15" hidden="false" customHeight="true" outlineLevel="0" collapsed="false">
      <c r="B2" s="5" t="n">
        <v>3043</v>
      </c>
      <c r="C2" s="6" t="s">
        <v>23</v>
      </c>
      <c r="D2" s="5"/>
      <c r="F2" s="7"/>
      <c r="G2" s="8"/>
      <c r="H2" s="9" t="s">
        <v>24</v>
      </c>
      <c r="I2" s="10" t="s">
        <v>25</v>
      </c>
      <c r="J2" s="11" t="s">
        <v>26</v>
      </c>
      <c r="L2" s="6" t="s">
        <v>27</v>
      </c>
      <c r="M2" s="6" t="s">
        <v>28</v>
      </c>
      <c r="N2" s="5" t="n">
        <v>345509</v>
      </c>
      <c r="O2" s="5" t="n">
        <v>3122116</v>
      </c>
      <c r="P2" s="5" t="n">
        <v>2015</v>
      </c>
      <c r="Q2" s="6" t="s">
        <v>29</v>
      </c>
      <c r="R2" s="12" t="n">
        <v>82633</v>
      </c>
      <c r="S2" s="5" t="n">
        <v>1</v>
      </c>
      <c r="T2" s="5" t="n">
        <v>1</v>
      </c>
      <c r="U2" s="13" t="n">
        <f aca="false">R2</f>
        <v>82633</v>
      </c>
      <c r="V2" s="14"/>
      <c r="W2" s="15"/>
      <c r="AA2" s="6"/>
    </row>
    <row r="3" s="4" customFormat="true" ht="15" hidden="false" customHeight="true" outlineLevel="0" collapsed="false">
      <c r="B3" s="5" t="n">
        <v>3054</v>
      </c>
      <c r="C3" s="6" t="s">
        <v>23</v>
      </c>
      <c r="D3" s="5"/>
      <c r="F3" s="16"/>
      <c r="G3" s="8"/>
      <c r="H3" s="17" t="s">
        <v>30</v>
      </c>
      <c r="I3" s="10" t="s">
        <v>31</v>
      </c>
      <c r="J3" s="11" t="s">
        <v>32</v>
      </c>
      <c r="L3" s="6" t="s">
        <v>33</v>
      </c>
      <c r="M3" s="6" t="s">
        <v>34</v>
      </c>
      <c r="N3" s="5" t="n">
        <v>351421</v>
      </c>
      <c r="O3" s="5" t="n">
        <v>3136627</v>
      </c>
      <c r="P3" s="5" t="n">
        <v>2015</v>
      </c>
      <c r="Q3" s="6" t="s">
        <v>35</v>
      </c>
      <c r="R3" s="18" t="n">
        <v>1</v>
      </c>
      <c r="S3" s="5" t="n">
        <v>0</v>
      </c>
      <c r="T3" s="5" t="n">
        <v>1</v>
      </c>
      <c r="U3" s="13"/>
      <c r="V3" s="19" t="n">
        <f aca="false">R3</f>
        <v>1</v>
      </c>
      <c r="W3" s="14"/>
      <c r="AA3" s="6"/>
    </row>
    <row r="4" s="4" customFormat="true" ht="15" hidden="false" customHeight="true" outlineLevel="0" collapsed="false">
      <c r="B4" s="5" t="n">
        <v>3060</v>
      </c>
      <c r="C4" s="6" t="s">
        <v>23</v>
      </c>
      <c r="D4" s="5"/>
      <c r="F4" s="7"/>
      <c r="G4" s="8"/>
      <c r="H4" s="17" t="s">
        <v>36</v>
      </c>
      <c r="I4" s="20" t="s">
        <v>37</v>
      </c>
      <c r="J4" s="11" t="s">
        <v>38</v>
      </c>
      <c r="L4" s="6" t="s">
        <v>39</v>
      </c>
      <c r="M4" s="6" t="s">
        <v>40</v>
      </c>
      <c r="N4" s="5" t="n">
        <v>365177</v>
      </c>
      <c r="O4" s="5" t="n">
        <v>3146708</v>
      </c>
      <c r="P4" s="5" t="n">
        <v>2015</v>
      </c>
      <c r="Q4" s="6" t="s">
        <v>41</v>
      </c>
      <c r="R4" s="21" t="n">
        <v>240</v>
      </c>
      <c r="S4" s="5" t="n">
        <v>0</v>
      </c>
      <c r="T4" s="5" t="n">
        <v>1</v>
      </c>
      <c r="U4" s="22"/>
      <c r="V4" s="23"/>
      <c r="W4" s="14" t="n">
        <f aca="false">R4</f>
        <v>240</v>
      </c>
      <c r="AA4" s="6"/>
    </row>
    <row r="5" s="4" customFormat="true" ht="15" hidden="false" customHeight="true" outlineLevel="0" collapsed="false">
      <c r="B5" s="5" t="n">
        <v>3063</v>
      </c>
      <c r="C5" s="6" t="s">
        <v>23</v>
      </c>
      <c r="D5" s="5"/>
      <c r="F5" s="7"/>
      <c r="G5" s="8"/>
      <c r="H5" s="17" t="s">
        <v>42</v>
      </c>
      <c r="I5" s="10" t="s">
        <v>43</v>
      </c>
      <c r="J5" s="11" t="s">
        <v>44</v>
      </c>
      <c r="L5" s="6" t="s">
        <v>45</v>
      </c>
      <c r="M5" s="6" t="s">
        <v>46</v>
      </c>
      <c r="N5" s="5" t="n">
        <v>338951</v>
      </c>
      <c r="O5" s="5" t="n">
        <v>3117739</v>
      </c>
      <c r="P5" s="5" t="n">
        <v>2015</v>
      </c>
      <c r="Q5" s="6" t="s">
        <v>47</v>
      </c>
      <c r="R5" s="21" t="n">
        <v>1000</v>
      </c>
      <c r="S5" s="5" t="n">
        <v>0</v>
      </c>
      <c r="T5" s="5" t="n">
        <v>1</v>
      </c>
      <c r="U5" s="22" t="n">
        <f aca="false">R5</f>
        <v>1000</v>
      </c>
      <c r="V5" s="23"/>
      <c r="W5" s="14"/>
      <c r="AA5" s="7"/>
    </row>
    <row r="6" s="4" customFormat="true" ht="15" hidden="false" customHeight="true" outlineLevel="0" collapsed="false">
      <c r="B6" s="5" t="n">
        <v>3067</v>
      </c>
      <c r="C6" s="6" t="s">
        <v>23</v>
      </c>
      <c r="D6" s="5"/>
      <c r="F6" s="7"/>
      <c r="G6" s="8"/>
      <c r="H6" s="24" t="s">
        <v>48</v>
      </c>
      <c r="I6" s="10" t="s">
        <v>49</v>
      </c>
      <c r="J6" s="11" t="s">
        <v>50</v>
      </c>
      <c r="L6" s="6" t="s">
        <v>45</v>
      </c>
      <c r="M6" s="6" t="s">
        <v>51</v>
      </c>
      <c r="N6" s="5" t="n">
        <v>0</v>
      </c>
      <c r="O6" s="5" t="n">
        <v>0</v>
      </c>
      <c r="P6" s="5" t="n">
        <v>2015</v>
      </c>
      <c r="Q6" s="6" t="s">
        <v>52</v>
      </c>
      <c r="R6" s="12" t="n">
        <v>161384</v>
      </c>
      <c r="S6" s="5" t="n">
        <v>1</v>
      </c>
      <c r="T6" s="5" t="n">
        <v>1</v>
      </c>
      <c r="U6" s="22" t="n">
        <f aca="false">R6</f>
        <v>161384</v>
      </c>
      <c r="V6" s="22"/>
      <c r="W6" s="22"/>
      <c r="X6" s="7"/>
      <c r="Y6" s="22"/>
    </row>
    <row r="7" s="4" customFormat="true" ht="12.75" hidden="false" customHeight="true" outlineLevel="0" collapsed="false">
      <c r="B7" s="5" t="n">
        <v>3076</v>
      </c>
      <c r="C7" s="6" t="s">
        <v>23</v>
      </c>
      <c r="D7" s="5"/>
      <c r="F7" s="7"/>
      <c r="G7" s="8"/>
      <c r="H7" s="24" t="s">
        <v>53</v>
      </c>
      <c r="I7" s="10" t="s">
        <v>54</v>
      </c>
      <c r="J7" s="11" t="s">
        <v>55</v>
      </c>
      <c r="L7" s="6" t="s">
        <v>56</v>
      </c>
      <c r="M7" s="6" t="s">
        <v>57</v>
      </c>
      <c r="N7" s="5" t="n">
        <v>357304</v>
      </c>
      <c r="O7" s="5" t="n">
        <v>3140454</v>
      </c>
      <c r="P7" s="5" t="n">
        <v>2015</v>
      </c>
      <c r="Q7" s="6" t="s">
        <v>47</v>
      </c>
      <c r="R7" s="18" t="n">
        <v>333</v>
      </c>
      <c r="S7" s="5" t="n">
        <v>0</v>
      </c>
      <c r="T7" s="5" t="n">
        <v>1</v>
      </c>
      <c r="U7" s="22" t="n">
        <f aca="false">R7</f>
        <v>333</v>
      </c>
      <c r="V7" s="19"/>
      <c r="W7" s="22"/>
      <c r="X7" s="7"/>
      <c r="Y7" s="25"/>
      <c r="Z7" s="22"/>
      <c r="AA7" s="6"/>
      <c r="AB7" s="25"/>
      <c r="AC7" s="26"/>
      <c r="AD7" s="22"/>
      <c r="AE7" s="7"/>
      <c r="AF7" s="27"/>
      <c r="AG7" s="26"/>
      <c r="AH7" s="26"/>
      <c r="AK7" s="22"/>
      <c r="AL7" s="22"/>
      <c r="AM7" s="22"/>
      <c r="AN7" s="22"/>
      <c r="AO7" s="7"/>
      <c r="AP7" s="28"/>
      <c r="AQ7" s="7"/>
      <c r="AZ7" s="7"/>
      <c r="BA7" s="25"/>
      <c r="BB7" s="7"/>
      <c r="BC7" s="25"/>
      <c r="BD7" s="7"/>
      <c r="BE7" s="25"/>
      <c r="BF7" s="7"/>
      <c r="BG7" s="25"/>
      <c r="BH7" s="7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</row>
    <row r="8" s="4" customFormat="true" ht="12.75" hidden="false" customHeight="true" outlineLevel="0" collapsed="false">
      <c r="B8" s="5" t="n">
        <v>3090</v>
      </c>
      <c r="C8" s="6" t="s">
        <v>23</v>
      </c>
      <c r="D8" s="5"/>
      <c r="F8" s="7"/>
      <c r="G8" s="8"/>
      <c r="H8" s="24" t="s">
        <v>53</v>
      </c>
      <c r="I8" s="10" t="s">
        <v>58</v>
      </c>
      <c r="J8" s="11" t="s">
        <v>59</v>
      </c>
      <c r="L8" s="29" t="s">
        <v>60</v>
      </c>
      <c r="M8" s="6" t="s">
        <v>61</v>
      </c>
      <c r="N8" s="5" t="n">
        <v>363676</v>
      </c>
      <c r="O8" s="5" t="n">
        <v>3146760</v>
      </c>
      <c r="P8" s="5" t="n">
        <v>2015</v>
      </c>
      <c r="Q8" s="6" t="s">
        <v>47</v>
      </c>
      <c r="R8" s="18" t="n">
        <v>100</v>
      </c>
      <c r="S8" s="5" t="n">
        <v>0</v>
      </c>
      <c r="T8" s="5" t="n">
        <v>1</v>
      </c>
      <c r="U8" s="30"/>
      <c r="V8" s="19" t="n">
        <f aca="false">R8</f>
        <v>100</v>
      </c>
      <c r="W8" s="22"/>
      <c r="X8" s="7"/>
      <c r="Y8" s="25"/>
      <c r="Z8" s="22"/>
      <c r="AA8" s="6"/>
      <c r="AB8" s="25"/>
      <c r="AC8" s="26"/>
      <c r="AD8" s="22"/>
      <c r="AE8" s="7"/>
      <c r="AF8" s="27"/>
      <c r="AG8" s="26"/>
      <c r="AH8" s="26"/>
      <c r="AK8" s="22"/>
      <c r="AL8" s="22"/>
      <c r="AM8" s="22"/>
      <c r="AN8" s="22"/>
      <c r="AO8" s="7"/>
      <c r="AP8" s="28"/>
      <c r="AQ8" s="7"/>
      <c r="AZ8" s="7"/>
      <c r="BA8" s="25"/>
      <c r="BB8" s="7"/>
      <c r="BC8" s="25"/>
      <c r="BD8" s="7"/>
      <c r="BE8" s="25"/>
      <c r="BF8" s="7"/>
      <c r="BG8" s="25"/>
      <c r="BH8" s="7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</row>
    <row r="9" s="4" customFormat="true" ht="12.75" hidden="false" customHeight="true" outlineLevel="0" collapsed="false">
      <c r="B9" s="5" t="n">
        <v>3091</v>
      </c>
      <c r="C9" s="6" t="s">
        <v>23</v>
      </c>
      <c r="D9" s="5"/>
      <c r="F9" s="7"/>
      <c r="G9" s="8"/>
      <c r="H9" s="24" t="s">
        <v>36</v>
      </c>
      <c r="I9" s="10" t="n">
        <v>42186</v>
      </c>
      <c r="J9" s="11" t="s">
        <v>62</v>
      </c>
      <c r="L9" s="6" t="s">
        <v>63</v>
      </c>
      <c r="M9" s="6" t="s">
        <v>64</v>
      </c>
      <c r="N9" s="5" t="n">
        <v>359390</v>
      </c>
      <c r="O9" s="5" t="n">
        <v>3140900</v>
      </c>
      <c r="P9" s="5" t="n">
        <v>2015</v>
      </c>
      <c r="Q9" s="6" t="s">
        <v>47</v>
      </c>
      <c r="R9" s="12" t="n">
        <v>40030</v>
      </c>
      <c r="S9" s="5" t="n">
        <v>1</v>
      </c>
      <c r="T9" s="5" t="n">
        <v>1</v>
      </c>
      <c r="U9" s="4" t="n">
        <f aca="false">R9</f>
        <v>40030</v>
      </c>
      <c r="V9" s="30"/>
      <c r="W9" s="22"/>
      <c r="X9" s="7"/>
      <c r="Y9" s="25"/>
      <c r="Z9" s="22"/>
      <c r="AA9" s="6"/>
      <c r="AB9" s="25"/>
      <c r="AC9" s="26"/>
      <c r="AD9" s="22"/>
      <c r="AE9" s="7"/>
      <c r="AF9" s="27"/>
      <c r="AG9" s="26"/>
      <c r="AH9" s="26"/>
      <c r="AK9" s="22"/>
      <c r="AL9" s="22"/>
      <c r="AM9" s="22"/>
      <c r="AN9" s="22"/>
      <c r="AO9" s="7"/>
      <c r="AP9" s="28"/>
      <c r="AQ9" s="7"/>
      <c r="AZ9" s="7"/>
      <c r="BA9" s="25"/>
      <c r="BB9" s="7"/>
      <c r="BC9" s="25"/>
      <c r="BD9" s="7"/>
      <c r="BE9" s="25"/>
      <c r="BF9" s="7"/>
      <c r="BG9" s="25"/>
      <c r="BH9" s="7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</row>
    <row r="10" s="4" customFormat="true" ht="12.75" hidden="false" customHeight="true" outlineLevel="0" collapsed="false">
      <c r="B10" s="5" t="n">
        <v>3098</v>
      </c>
      <c r="C10" s="6" t="s">
        <v>23</v>
      </c>
      <c r="D10" s="5"/>
      <c r="F10" s="7"/>
      <c r="G10" s="8"/>
      <c r="H10" s="24" t="s">
        <v>36</v>
      </c>
      <c r="I10" s="10" t="s">
        <v>65</v>
      </c>
      <c r="J10" s="11" t="s">
        <v>66</v>
      </c>
      <c r="L10" s="6" t="s">
        <v>67</v>
      </c>
      <c r="M10" s="6" t="s">
        <v>68</v>
      </c>
      <c r="N10" s="5" t="n">
        <v>0</v>
      </c>
      <c r="O10" s="5" t="n">
        <v>0</v>
      </c>
      <c r="P10" s="5" t="n">
        <v>2015</v>
      </c>
      <c r="Q10" s="6" t="s">
        <v>47</v>
      </c>
      <c r="R10" s="18" t="n">
        <v>2000</v>
      </c>
      <c r="S10" s="5" t="n">
        <v>0</v>
      </c>
      <c r="T10" s="5" t="n">
        <v>1</v>
      </c>
      <c r="U10" s="30"/>
      <c r="V10" s="22"/>
      <c r="W10" s="22" t="n">
        <f aca="false">R10</f>
        <v>2000</v>
      </c>
      <c r="X10" s="7"/>
      <c r="Y10" s="22"/>
      <c r="AA10" s="6"/>
      <c r="AB10" s="25"/>
      <c r="AC10" s="26"/>
      <c r="AD10" s="22"/>
      <c r="AE10" s="7"/>
      <c r="AF10" s="27"/>
      <c r="AG10" s="26"/>
      <c r="AH10" s="26"/>
      <c r="AK10" s="22"/>
      <c r="AL10" s="22"/>
      <c r="AM10" s="22"/>
      <c r="AN10" s="22"/>
      <c r="AO10" s="7"/>
      <c r="AP10" s="28"/>
      <c r="AQ10" s="7"/>
      <c r="AZ10" s="7"/>
      <c r="BA10" s="25"/>
      <c r="BB10" s="7"/>
      <c r="BC10" s="25"/>
      <c r="BD10" s="7"/>
      <c r="BE10" s="25"/>
      <c r="BF10" s="7"/>
      <c r="BG10" s="25"/>
      <c r="BH10" s="7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</row>
    <row r="11" s="4" customFormat="true" ht="12.75" hidden="false" customHeight="true" outlineLevel="0" collapsed="false">
      <c r="B11" s="5" t="n">
        <v>3099</v>
      </c>
      <c r="C11" s="6" t="s">
        <v>23</v>
      </c>
      <c r="D11" s="13"/>
      <c r="F11" s="7"/>
      <c r="G11" s="8"/>
      <c r="H11" s="24" t="s">
        <v>69</v>
      </c>
      <c r="I11" s="10" t="s">
        <v>70</v>
      </c>
      <c r="J11" s="11" t="s">
        <v>71</v>
      </c>
      <c r="L11" s="6" t="s">
        <v>72</v>
      </c>
      <c r="M11" s="6" t="s">
        <v>73</v>
      </c>
      <c r="N11" s="5" t="n">
        <v>333294</v>
      </c>
      <c r="O11" s="5" t="n">
        <v>3138160</v>
      </c>
      <c r="P11" s="5" t="n">
        <v>2015</v>
      </c>
      <c r="Q11" s="6" t="s">
        <v>74</v>
      </c>
      <c r="R11" s="18" t="n">
        <v>1</v>
      </c>
      <c r="S11" s="5" t="n">
        <v>0</v>
      </c>
      <c r="T11" s="5" t="n">
        <v>1</v>
      </c>
      <c r="U11" s="30"/>
      <c r="V11" s="22" t="n">
        <f aca="false">R11</f>
        <v>1</v>
      </c>
      <c r="W11" s="22"/>
      <c r="X11" s="7"/>
      <c r="Y11" s="22"/>
      <c r="AA11" s="6"/>
      <c r="AB11" s="25"/>
      <c r="AC11" s="26"/>
      <c r="AD11" s="22"/>
      <c r="AE11" s="7"/>
      <c r="AF11" s="27"/>
      <c r="AG11" s="26"/>
      <c r="AH11" s="26"/>
      <c r="AK11" s="22"/>
      <c r="AL11" s="22"/>
      <c r="AM11" s="22"/>
      <c r="AN11" s="22"/>
      <c r="AO11" s="7"/>
      <c r="AP11" s="28"/>
      <c r="AQ11" s="7"/>
      <c r="AZ11" s="7"/>
      <c r="BA11" s="25"/>
      <c r="BB11" s="7"/>
      <c r="BC11" s="25"/>
      <c r="BD11" s="7"/>
      <c r="BE11" s="25"/>
      <c r="BF11" s="7"/>
      <c r="BG11" s="25"/>
      <c r="BH11" s="7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</row>
    <row r="12" s="4" customFormat="true" ht="12.75" hidden="false" customHeight="true" outlineLevel="0" collapsed="false">
      <c r="B12" s="31" t="n">
        <v>3127</v>
      </c>
      <c r="C12" s="32" t="s">
        <v>23</v>
      </c>
      <c r="D12" s="13"/>
      <c r="F12" s="7"/>
      <c r="G12" s="8"/>
      <c r="H12" s="32" t="s">
        <v>75</v>
      </c>
      <c r="I12" s="33" t="s">
        <v>76</v>
      </c>
      <c r="J12" s="34" t="s">
        <v>77</v>
      </c>
      <c r="L12" s="32" t="s">
        <v>33</v>
      </c>
      <c r="M12" s="32" t="s">
        <v>78</v>
      </c>
      <c r="N12" s="31" t="n">
        <v>349122</v>
      </c>
      <c r="O12" s="31" t="n">
        <v>3134617</v>
      </c>
      <c r="P12" s="31" t="n">
        <v>2015</v>
      </c>
      <c r="Q12" s="6" t="s">
        <v>47</v>
      </c>
      <c r="R12" s="35" t="n">
        <v>4</v>
      </c>
      <c r="S12" s="5" t="n">
        <v>0</v>
      </c>
      <c r="T12" s="5" t="n">
        <v>1</v>
      </c>
      <c r="U12" s="30"/>
      <c r="V12" s="22" t="n">
        <v>4</v>
      </c>
      <c r="W12" s="22"/>
      <c r="X12" s="7"/>
      <c r="Y12" s="22"/>
      <c r="AA12" s="6"/>
      <c r="AB12" s="25"/>
      <c r="AC12" s="26"/>
      <c r="AD12" s="22"/>
      <c r="AE12" s="7"/>
      <c r="AF12" s="27"/>
      <c r="AG12" s="26"/>
      <c r="AH12" s="26"/>
      <c r="AK12" s="22"/>
      <c r="AL12" s="22"/>
      <c r="AM12" s="22"/>
      <c r="AN12" s="22"/>
      <c r="AO12" s="7"/>
      <c r="AP12" s="28"/>
      <c r="AQ12" s="7"/>
      <c r="AZ12" s="7"/>
      <c r="BA12" s="25"/>
      <c r="BB12" s="7"/>
      <c r="BC12" s="25"/>
      <c r="BD12" s="7"/>
      <c r="BE12" s="25"/>
      <c r="BF12" s="7"/>
      <c r="BG12" s="25"/>
      <c r="BH12" s="7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</row>
    <row r="13" s="4" customFormat="true" ht="12.75" hidden="false" customHeight="true" outlineLevel="0" collapsed="false">
      <c r="B13" s="31" t="n">
        <v>3135</v>
      </c>
      <c r="C13" s="32" t="s">
        <v>23</v>
      </c>
      <c r="D13" s="13"/>
      <c r="F13" s="7"/>
      <c r="G13" s="8"/>
      <c r="H13" s="32" t="s">
        <v>79</v>
      </c>
      <c r="I13" s="33" t="s">
        <v>80</v>
      </c>
      <c r="J13" s="34" t="s">
        <v>81</v>
      </c>
      <c r="L13" s="32" t="s">
        <v>63</v>
      </c>
      <c r="M13" s="32" t="s">
        <v>82</v>
      </c>
      <c r="N13" s="31" t="n">
        <v>365258</v>
      </c>
      <c r="O13" s="31" t="n">
        <v>3140874</v>
      </c>
      <c r="P13" s="31" t="n">
        <v>2015</v>
      </c>
      <c r="Q13" s="6" t="s">
        <v>41</v>
      </c>
      <c r="R13" s="36" t="n">
        <v>70</v>
      </c>
      <c r="S13" s="5" t="n">
        <v>0</v>
      </c>
      <c r="T13" s="5" t="n">
        <v>1</v>
      </c>
      <c r="U13" s="22"/>
      <c r="V13" s="22"/>
      <c r="W13" s="22" t="n">
        <v>70</v>
      </c>
      <c r="X13" s="7"/>
      <c r="Y13" s="22"/>
      <c r="AA13" s="37"/>
      <c r="AB13" s="25"/>
      <c r="AC13" s="26"/>
      <c r="AD13" s="22"/>
      <c r="AE13" s="7"/>
      <c r="AF13" s="27"/>
      <c r="AG13" s="26"/>
      <c r="AH13" s="26"/>
      <c r="AK13" s="22"/>
      <c r="AL13" s="22"/>
      <c r="AM13" s="22"/>
      <c r="AN13" s="22"/>
      <c r="AO13" s="7"/>
      <c r="AP13" s="28"/>
      <c r="AQ13" s="7"/>
      <c r="AZ13" s="7"/>
      <c r="BA13" s="25"/>
      <c r="BB13" s="7"/>
      <c r="BC13" s="25"/>
      <c r="BD13" s="7"/>
      <c r="BE13" s="25"/>
      <c r="BF13" s="7"/>
      <c r="BG13" s="25"/>
      <c r="BH13" s="7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5" hidden="false" customHeight="true" outlineLevel="0" collapsed="false">
      <c r="B14" s="31" t="n">
        <v>3145</v>
      </c>
      <c r="C14" s="32" t="s">
        <v>23</v>
      </c>
      <c r="H14" s="24" t="s">
        <v>83</v>
      </c>
      <c r="I14" s="33" t="s">
        <v>84</v>
      </c>
      <c r="J14" s="34" t="s">
        <v>85</v>
      </c>
      <c r="L14" s="32" t="s">
        <v>86</v>
      </c>
      <c r="M14" s="32" t="s">
        <v>87</v>
      </c>
      <c r="N14" s="31" t="n">
        <v>326175</v>
      </c>
      <c r="O14" s="31" t="n">
        <v>3123877</v>
      </c>
      <c r="P14" s="31" t="n">
        <v>2015</v>
      </c>
      <c r="Q14" s="38" t="s">
        <v>47</v>
      </c>
      <c r="R14" s="39" t="n">
        <v>25</v>
      </c>
      <c r="S14" s="13" t="n">
        <v>0</v>
      </c>
      <c r="T14" s="13" t="n">
        <v>1</v>
      </c>
      <c r="V14" s="0" t="n">
        <v>25</v>
      </c>
    </row>
    <row r="15" s="4" customFormat="true" ht="12.75" hidden="false" customHeight="true" outlineLevel="0" collapsed="false">
      <c r="B15" s="31" t="n">
        <v>3146</v>
      </c>
      <c r="C15" s="32" t="s">
        <v>23</v>
      </c>
      <c r="D15" s="31"/>
      <c r="F15" s="7"/>
      <c r="G15" s="8"/>
      <c r="H15" s="24" t="s">
        <v>53</v>
      </c>
      <c r="I15" s="33" t="s">
        <v>88</v>
      </c>
      <c r="J15" s="34" t="s">
        <v>89</v>
      </c>
      <c r="L15" s="32" t="s">
        <v>39</v>
      </c>
      <c r="M15" s="32" t="s">
        <v>90</v>
      </c>
      <c r="N15" s="31" t="n">
        <v>365032</v>
      </c>
      <c r="O15" s="31" t="n">
        <v>3146549</v>
      </c>
      <c r="P15" s="31" t="n">
        <v>2015</v>
      </c>
      <c r="Q15" s="6" t="s">
        <v>74</v>
      </c>
      <c r="R15" s="35" t="n">
        <v>205</v>
      </c>
      <c r="S15" s="5" t="n">
        <v>0</v>
      </c>
      <c r="T15" s="5" t="n">
        <v>1</v>
      </c>
      <c r="U15" s="30" t="n">
        <f aca="false">R15</f>
        <v>205</v>
      </c>
      <c r="V15" s="22"/>
      <c r="W15" s="22"/>
      <c r="X15" s="7"/>
      <c r="Y15" s="25"/>
      <c r="Z15" s="22"/>
      <c r="AA15" s="27"/>
      <c r="AB15" s="25"/>
      <c r="AC15" s="26"/>
      <c r="AD15" s="22"/>
      <c r="AE15" s="7"/>
      <c r="AF15" s="27"/>
      <c r="AG15" s="26"/>
      <c r="AH15" s="26"/>
      <c r="AK15" s="22"/>
      <c r="AL15" s="22"/>
      <c r="AM15" s="22"/>
      <c r="AN15" s="22"/>
      <c r="AO15" s="7"/>
      <c r="AP15" s="28"/>
      <c r="AQ15" s="7"/>
      <c r="AZ15" s="7"/>
      <c r="BA15" s="25"/>
      <c r="BB15" s="7"/>
      <c r="BC15" s="25"/>
      <c r="BD15" s="7"/>
      <c r="BE15" s="25"/>
      <c r="BF15" s="7"/>
      <c r="BG15" s="25"/>
      <c r="BH15" s="7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</row>
    <row r="16" s="4" customFormat="true" ht="12.75" hidden="false" customHeight="true" outlineLevel="0" collapsed="false">
      <c r="B16" s="31" t="n">
        <v>3153</v>
      </c>
      <c r="C16" s="32" t="s">
        <v>23</v>
      </c>
      <c r="D16" s="31"/>
      <c r="F16" s="7"/>
      <c r="G16" s="8"/>
      <c r="H16" s="24" t="s">
        <v>48</v>
      </c>
      <c r="I16" s="33" t="s">
        <v>91</v>
      </c>
      <c r="J16" s="34" t="s">
        <v>92</v>
      </c>
      <c r="L16" s="32" t="s">
        <v>33</v>
      </c>
      <c r="M16" s="32" t="s">
        <v>93</v>
      </c>
      <c r="N16" s="31" t="n">
        <v>356439</v>
      </c>
      <c r="O16" s="31" t="n">
        <v>3138872</v>
      </c>
      <c r="P16" s="31" t="n">
        <v>2015</v>
      </c>
      <c r="Q16" s="6" t="s">
        <v>94</v>
      </c>
      <c r="R16" s="35" t="n">
        <v>1</v>
      </c>
      <c r="S16" s="5" t="n">
        <v>0</v>
      </c>
      <c r="T16" s="5" t="n">
        <v>1</v>
      </c>
      <c r="U16" s="30"/>
      <c r="V16" s="22" t="n">
        <f aca="false">R16</f>
        <v>1</v>
      </c>
      <c r="W16" s="22"/>
      <c r="X16" s="7"/>
      <c r="Z16" s="40"/>
      <c r="AA16" s="40"/>
    </row>
    <row r="17" s="4" customFormat="true" ht="12.75" hidden="false" customHeight="true" outlineLevel="0" collapsed="false">
      <c r="B17" s="31" t="n">
        <v>3157</v>
      </c>
      <c r="C17" s="32" t="s">
        <v>23</v>
      </c>
      <c r="D17" s="31"/>
      <c r="F17" s="7"/>
      <c r="G17" s="41"/>
      <c r="H17" s="24" t="s">
        <v>95</v>
      </c>
      <c r="I17" s="33" t="s">
        <v>96</v>
      </c>
      <c r="J17" s="34" t="s">
        <v>97</v>
      </c>
      <c r="L17" s="32" t="s">
        <v>45</v>
      </c>
      <c r="M17" s="32" t="s">
        <v>98</v>
      </c>
      <c r="N17" s="31" t="n">
        <v>341773</v>
      </c>
      <c r="O17" s="31" t="n">
        <v>3116962</v>
      </c>
      <c r="P17" s="31" t="n">
        <v>2015</v>
      </c>
      <c r="Q17" s="6" t="s">
        <v>99</v>
      </c>
      <c r="R17" s="35" t="n">
        <v>204</v>
      </c>
      <c r="S17" s="5" t="n">
        <v>0</v>
      </c>
      <c r="T17" s="5" t="n">
        <v>1</v>
      </c>
      <c r="U17" s="30" t="n">
        <f aca="false">R17</f>
        <v>204</v>
      </c>
      <c r="X17" s="7"/>
      <c r="Y17" s="25"/>
      <c r="Z17" s="22"/>
      <c r="AA17" s="6"/>
      <c r="AB17" s="25"/>
      <c r="AC17" s="26"/>
      <c r="AD17" s="22"/>
      <c r="AE17" s="7"/>
      <c r="AF17" s="27"/>
      <c r="AG17" s="26"/>
      <c r="AH17" s="26"/>
      <c r="AK17" s="22"/>
      <c r="AL17" s="22"/>
      <c r="AM17" s="22"/>
      <c r="AN17" s="22"/>
      <c r="AO17" s="7"/>
      <c r="AP17" s="28"/>
      <c r="AQ17" s="7"/>
      <c r="AZ17" s="7"/>
      <c r="BA17" s="25"/>
      <c r="BB17" s="7"/>
      <c r="BC17" s="25"/>
      <c r="BD17" s="7"/>
      <c r="BE17" s="25"/>
      <c r="BF17" s="7"/>
      <c r="BG17" s="25"/>
      <c r="BH17" s="7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</row>
    <row r="18" s="4" customFormat="true" ht="12.75" hidden="false" customHeight="true" outlineLevel="0" collapsed="false">
      <c r="B18" s="31" t="n">
        <v>3163</v>
      </c>
      <c r="C18" s="32" t="s">
        <v>23</v>
      </c>
      <c r="D18" s="13"/>
      <c r="F18" s="7"/>
      <c r="G18" s="41"/>
      <c r="H18" s="24" t="s">
        <v>79</v>
      </c>
      <c r="I18" s="33" t="s">
        <v>100</v>
      </c>
      <c r="J18" s="34" t="s">
        <v>101</v>
      </c>
      <c r="L18" s="32" t="s">
        <v>67</v>
      </c>
      <c r="M18" s="32" t="s">
        <v>102</v>
      </c>
      <c r="N18" s="31" t="n">
        <v>371223</v>
      </c>
      <c r="O18" s="31" t="n">
        <v>3160292</v>
      </c>
      <c r="P18" s="31" t="n">
        <v>2015</v>
      </c>
      <c r="Q18" s="6" t="s">
        <v>47</v>
      </c>
      <c r="R18" s="35" t="n">
        <v>150</v>
      </c>
      <c r="S18" s="13" t="n">
        <v>0</v>
      </c>
      <c r="T18" s="13" t="n">
        <v>1</v>
      </c>
      <c r="U18" s="30"/>
      <c r="V18" s="22" t="n">
        <v>150</v>
      </c>
      <c r="W18" s="22"/>
      <c r="X18" s="7"/>
      <c r="Y18" s="25"/>
      <c r="Z18" s="22"/>
      <c r="AA18" s="27"/>
      <c r="AB18" s="25"/>
      <c r="AC18" s="26"/>
      <c r="AD18" s="22"/>
      <c r="AE18" s="7"/>
      <c r="AF18" s="27"/>
      <c r="AG18" s="26"/>
      <c r="AH18" s="26"/>
      <c r="AK18" s="22"/>
      <c r="AL18" s="22"/>
      <c r="AM18" s="22"/>
      <c r="AN18" s="22"/>
      <c r="AO18" s="7"/>
      <c r="AP18" s="28"/>
      <c r="AQ18" s="7"/>
      <c r="AZ18" s="7"/>
      <c r="BA18" s="25"/>
      <c r="BB18" s="7"/>
      <c r="BC18" s="25"/>
      <c r="BD18" s="7"/>
      <c r="BE18" s="25"/>
      <c r="BF18" s="7"/>
      <c r="BG18" s="25"/>
      <c r="BH18" s="7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4" customFormat="true" ht="12.75" hidden="false" customHeight="true" outlineLevel="0" collapsed="false">
      <c r="B19" s="31" t="n">
        <v>3178</v>
      </c>
      <c r="C19" s="32" t="s">
        <v>23</v>
      </c>
      <c r="D19" s="42"/>
      <c r="F19" s="7"/>
      <c r="G19" s="41"/>
      <c r="H19" s="37" t="s">
        <v>103</v>
      </c>
      <c r="I19" s="33" t="s">
        <v>104</v>
      </c>
      <c r="J19" s="34" t="s">
        <v>105</v>
      </c>
      <c r="L19" s="32" t="s">
        <v>106</v>
      </c>
      <c r="M19" s="32" t="s">
        <v>107</v>
      </c>
      <c r="N19" s="31" t="n">
        <v>386032</v>
      </c>
      <c r="O19" s="31" t="n">
        <v>3155422</v>
      </c>
      <c r="P19" s="31" t="n">
        <v>2015</v>
      </c>
      <c r="Q19" s="32" t="s">
        <v>47</v>
      </c>
      <c r="R19" s="35" t="n">
        <v>20</v>
      </c>
      <c r="S19" s="13" t="n">
        <v>0</v>
      </c>
      <c r="T19" s="13" t="n">
        <v>1</v>
      </c>
      <c r="V19" s="30" t="n">
        <f aca="false">R19</f>
        <v>20</v>
      </c>
      <c r="W19" s="22"/>
      <c r="X19" s="7"/>
      <c r="Y19" s="25"/>
      <c r="Z19" s="22"/>
      <c r="AA19" s="37"/>
      <c r="AB19" s="25"/>
      <c r="AC19" s="26"/>
      <c r="AD19" s="22"/>
      <c r="AE19" s="7"/>
      <c r="AF19" s="27"/>
      <c r="AG19" s="26"/>
      <c r="AH19" s="26"/>
      <c r="AK19" s="22"/>
      <c r="AL19" s="22"/>
      <c r="AM19" s="22"/>
      <c r="AN19" s="22"/>
      <c r="AO19" s="7"/>
      <c r="AP19" s="28"/>
      <c r="AQ19" s="7"/>
      <c r="AZ19" s="7"/>
      <c r="BA19" s="25"/>
      <c r="BB19" s="7"/>
      <c r="BC19" s="25"/>
      <c r="BD19" s="7"/>
      <c r="BE19" s="25"/>
      <c r="BF19" s="7"/>
      <c r="BG19" s="25"/>
      <c r="BH19" s="7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4" customFormat="true" ht="15" hidden="false" customHeight="true" outlineLevel="0" collapsed="false">
      <c r="B20" s="31" t="n">
        <v>3287</v>
      </c>
      <c r="C20" s="32" t="s">
        <v>23</v>
      </c>
      <c r="D20" s="42"/>
      <c r="G20" s="31"/>
      <c r="I20" s="33" t="s">
        <v>108</v>
      </c>
      <c r="J20" s="34" t="s">
        <v>109</v>
      </c>
      <c r="L20" s="32" t="s">
        <v>45</v>
      </c>
      <c r="M20" s="32" t="s">
        <v>110</v>
      </c>
      <c r="N20" s="31" t="n">
        <v>339309</v>
      </c>
      <c r="O20" s="31" t="n">
        <v>3116565</v>
      </c>
      <c r="P20" s="31" t="n">
        <v>2015</v>
      </c>
      <c r="Q20" s="32" t="s">
        <v>47</v>
      </c>
      <c r="R20" s="35" t="n">
        <v>175</v>
      </c>
      <c r="S20" s="13" t="n">
        <v>0</v>
      </c>
      <c r="T20" s="13" t="n">
        <v>1</v>
      </c>
      <c r="V20" s="30" t="n">
        <v>175</v>
      </c>
      <c r="X20" s="37"/>
      <c r="Y20" s="37"/>
    </row>
    <row r="21" s="4" customFormat="true" ht="15" hidden="false" customHeight="true" outlineLevel="0" collapsed="false">
      <c r="B21" s="31" t="n">
        <v>3296</v>
      </c>
      <c r="C21" s="32" t="s">
        <v>23</v>
      </c>
      <c r="D21" s="42"/>
      <c r="G21" s="31"/>
      <c r="H21" s="4" t="s">
        <v>53</v>
      </c>
      <c r="I21" s="33" t="s">
        <v>111</v>
      </c>
      <c r="J21" s="34" t="s">
        <v>112</v>
      </c>
      <c r="L21" s="32" t="s">
        <v>60</v>
      </c>
      <c r="M21" s="32" t="s">
        <v>113</v>
      </c>
      <c r="N21" s="31" t="n">
        <v>364728</v>
      </c>
      <c r="O21" s="31" t="n">
        <v>3148767</v>
      </c>
      <c r="P21" s="31" t="n">
        <v>2015</v>
      </c>
      <c r="Q21" s="32" t="s">
        <v>47</v>
      </c>
      <c r="R21" s="43" t="n">
        <v>10000</v>
      </c>
      <c r="S21" s="13" t="n">
        <v>1</v>
      </c>
      <c r="T21" s="13" t="n">
        <v>1</v>
      </c>
      <c r="U21" s="4" t="n">
        <v>10000</v>
      </c>
      <c r="V21" s="30"/>
      <c r="X21" s="44"/>
      <c r="Y21" s="37"/>
    </row>
    <row r="22" s="4" customFormat="true" ht="15" hidden="false" customHeight="true" outlineLevel="0" collapsed="false">
      <c r="B22" s="31"/>
      <c r="C22" s="32"/>
      <c r="D22" s="42"/>
      <c r="I22" s="33"/>
      <c r="J22" s="34"/>
      <c r="L22" s="45"/>
      <c r="M22" s="45"/>
      <c r="N22" s="46"/>
      <c r="O22" s="46"/>
      <c r="P22" s="31"/>
      <c r="Q22" s="37"/>
      <c r="R22" s="31"/>
      <c r="S22" s="22"/>
      <c r="T22" s="22"/>
      <c r="V22" s="30"/>
      <c r="X22" s="44"/>
      <c r="Y22" s="37"/>
    </row>
    <row r="23" s="4" customFormat="true" ht="12.75" hidden="false" customHeight="true" outlineLevel="0" collapsed="false">
      <c r="B23" s="31"/>
      <c r="C23" s="32"/>
      <c r="D23" s="22"/>
      <c r="F23" s="7"/>
      <c r="G23" s="41"/>
      <c r="H23" s="24"/>
      <c r="I23" s="33"/>
      <c r="J23" s="34"/>
      <c r="P23" s="31"/>
      <c r="Q23" s="37"/>
      <c r="R23" s="31"/>
      <c r="S23" s="22"/>
      <c r="T23" s="22"/>
      <c r="V23" s="30"/>
      <c r="W23" s="22"/>
      <c r="X23" s="7"/>
      <c r="Y23" s="37"/>
      <c r="Z23" s="22"/>
      <c r="AA23" s="27"/>
      <c r="AB23" s="25"/>
      <c r="AC23" s="26"/>
      <c r="AD23" s="22"/>
      <c r="AE23" s="7"/>
      <c r="AF23" s="27"/>
      <c r="AG23" s="26"/>
      <c r="AH23" s="26"/>
      <c r="AK23" s="22"/>
      <c r="AL23" s="22"/>
      <c r="AM23" s="22"/>
      <c r="AN23" s="22"/>
      <c r="AO23" s="7"/>
      <c r="AP23" s="28"/>
      <c r="AQ23" s="7"/>
      <c r="AZ23" s="7"/>
      <c r="BA23" s="25"/>
      <c r="BB23" s="7"/>
      <c r="BC23" s="25"/>
      <c r="BD23" s="7"/>
      <c r="BE23" s="25"/>
      <c r="BF23" s="7"/>
      <c r="BG23" s="25"/>
      <c r="BH23" s="7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</row>
    <row r="24" customFormat="false" ht="12.75" hidden="false" customHeight="true" outlineLevel="0" collapsed="false">
      <c r="B24" s="31"/>
      <c r="C24" s="32"/>
      <c r="D24" s="22"/>
      <c r="F24" s="7"/>
      <c r="G24" s="41"/>
      <c r="H24" s="24"/>
      <c r="I24" s="47"/>
      <c r="J24" s="48"/>
      <c r="L24" s="44"/>
      <c r="P24" s="49"/>
      <c r="Q24" s="7"/>
      <c r="R24" s="4"/>
      <c r="S24" s="22"/>
      <c r="T24" s="22"/>
      <c r="V24" s="30"/>
      <c r="W24" s="22"/>
      <c r="X24" s="7"/>
      <c r="Y24" s="25"/>
      <c r="Z24" s="22"/>
      <c r="AA24" s="27"/>
      <c r="AB24" s="25"/>
      <c r="AC24" s="26"/>
      <c r="AD24" s="22"/>
      <c r="AE24" s="7"/>
      <c r="AF24" s="27"/>
      <c r="AG24" s="26"/>
      <c r="AH24" s="26"/>
      <c r="AK24" s="22"/>
      <c r="AL24" s="22"/>
      <c r="AM24" s="22"/>
      <c r="AN24" s="22"/>
      <c r="AO24" s="7"/>
      <c r="AP24" s="28"/>
      <c r="AQ24" s="7"/>
      <c r="AZ24" s="7"/>
      <c r="BA24" s="25"/>
      <c r="BB24" s="7"/>
      <c r="BC24" s="25"/>
      <c r="BD24" s="7"/>
      <c r="BE24" s="25"/>
      <c r="BF24" s="7"/>
      <c r="BG24" s="25"/>
      <c r="BH24" s="7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</row>
    <row r="25" customFormat="false" ht="12.75" hidden="false" customHeight="true" outlineLevel="0" collapsed="false">
      <c r="B25" s="31"/>
      <c r="C25" s="32"/>
      <c r="D25" s="22"/>
      <c r="F25" s="7"/>
      <c r="G25" s="41"/>
      <c r="H25" s="24"/>
      <c r="I25" s="47"/>
      <c r="J25" s="48"/>
      <c r="L25" s="44"/>
      <c r="P25" s="46"/>
      <c r="Q25" s="7"/>
      <c r="R25" s="4"/>
      <c r="S25" s="22"/>
      <c r="T25" s="22"/>
      <c r="V25" s="30"/>
      <c r="W25" s="22"/>
      <c r="X25" s="7"/>
      <c r="Y25" s="25"/>
      <c r="Z25" s="22"/>
      <c r="AA25" s="27"/>
      <c r="AB25" s="25"/>
      <c r="AC25" s="26"/>
      <c r="AD25" s="22"/>
      <c r="AE25" s="7"/>
      <c r="AF25" s="27"/>
      <c r="AG25" s="26"/>
      <c r="AH25" s="26"/>
      <c r="AK25" s="22"/>
      <c r="AL25" s="22"/>
      <c r="AM25" s="22"/>
      <c r="AN25" s="22"/>
      <c r="AO25" s="7"/>
      <c r="AP25" s="28"/>
      <c r="AQ25" s="7"/>
      <c r="AZ25" s="7"/>
      <c r="BA25" s="25"/>
      <c r="BB25" s="7"/>
      <c r="BC25" s="25"/>
      <c r="BD25" s="7"/>
      <c r="BE25" s="25"/>
      <c r="BF25" s="7"/>
      <c r="BG25" s="25"/>
      <c r="BH25" s="7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</row>
    <row r="26" customFormat="false" ht="12.75" hidden="false" customHeight="true" outlineLevel="0" collapsed="false">
      <c r="B26" s="31"/>
      <c r="C26" s="32"/>
      <c r="D26" s="22"/>
      <c r="F26" s="7"/>
      <c r="G26" s="41"/>
      <c r="H26" s="24"/>
      <c r="I26" s="47"/>
      <c r="J26" s="48"/>
      <c r="L26" s="44"/>
      <c r="M26" s="44"/>
      <c r="P26" s="46"/>
      <c r="Q26" s="7"/>
      <c r="R26" s="4"/>
      <c r="S26" s="22"/>
      <c r="T26" s="22"/>
      <c r="V26" s="30"/>
      <c r="W26" s="22"/>
      <c r="X26" s="7"/>
      <c r="Y26" s="25"/>
      <c r="Z26" s="22"/>
      <c r="AA26" s="27"/>
      <c r="AB26" s="25"/>
      <c r="AC26" s="26"/>
      <c r="AD26" s="22"/>
      <c r="AE26" s="7"/>
      <c r="AF26" s="27"/>
      <c r="AG26" s="26"/>
      <c r="AH26" s="26"/>
      <c r="AK26" s="22"/>
      <c r="AL26" s="22"/>
      <c r="AM26" s="22"/>
      <c r="AN26" s="22"/>
      <c r="AO26" s="7"/>
      <c r="AP26" s="28"/>
      <c r="AQ26" s="7"/>
      <c r="AZ26" s="7"/>
      <c r="BA26" s="25"/>
      <c r="BB26" s="7"/>
      <c r="BC26" s="25"/>
      <c r="BD26" s="7"/>
      <c r="BE26" s="25"/>
      <c r="BF26" s="7"/>
      <c r="BG26" s="25"/>
      <c r="BH26" s="7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</row>
    <row r="27" customFormat="false" ht="12.75" hidden="false" customHeight="true" outlineLevel="0" collapsed="false">
      <c r="F27" s="50"/>
      <c r="G27" s="51"/>
      <c r="U27" s="30"/>
      <c r="V27" s="22"/>
      <c r="W27" s="22"/>
      <c r="X27" s="7"/>
      <c r="Y27" s="52"/>
      <c r="Z27" s="22"/>
      <c r="AA27" s="27"/>
      <c r="AB27" s="25"/>
      <c r="AC27" s="26"/>
      <c r="AD27" s="22"/>
      <c r="AE27" s="7"/>
      <c r="AF27" s="27"/>
      <c r="AG27" s="26"/>
      <c r="AH27" s="26"/>
      <c r="AK27" s="22"/>
      <c r="AL27" s="22"/>
      <c r="AM27" s="22"/>
      <c r="AN27" s="22"/>
      <c r="AO27" s="7"/>
      <c r="AP27" s="53"/>
      <c r="AQ27" s="54"/>
      <c r="AZ27" s="54"/>
      <c r="BA27" s="55"/>
      <c r="BB27" s="54"/>
      <c r="BC27" s="55"/>
      <c r="BD27" s="54"/>
      <c r="BE27" s="55"/>
      <c r="BF27" s="54"/>
      <c r="BG27" s="55"/>
      <c r="BH27" s="56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</row>
    <row r="28" customFormat="false" ht="15" hidden="false" customHeight="true" outlineLevel="0" collapsed="false">
      <c r="B28" s="57"/>
      <c r="C28" s="58"/>
      <c r="D28" s="57"/>
      <c r="E28" s="57"/>
      <c r="F28" s="58"/>
      <c r="G28" s="59"/>
      <c r="H28" s="60"/>
      <c r="I28" s="61"/>
      <c r="J28" s="62"/>
      <c r="K28" s="62"/>
      <c r="L28" s="58"/>
      <c r="M28" s="58"/>
      <c r="N28" s="58"/>
      <c r="O28" s="58"/>
      <c r="P28" s="57"/>
      <c r="Q28" s="58"/>
      <c r="R28" s="57"/>
      <c r="S28" s="57"/>
      <c r="T28" s="63"/>
      <c r="U28" s="63"/>
      <c r="V28" s="64"/>
      <c r="W28" s="65"/>
      <c r="AC28" s="26"/>
      <c r="AD28" s="26"/>
      <c r="AE28" s="26"/>
      <c r="AF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</row>
    <row r="29" customFormat="false" ht="15" hidden="false" customHeight="true" outlineLevel="0" collapsed="false">
      <c r="B29" s="22"/>
      <c r="C29" s="66"/>
      <c r="D29" s="22"/>
      <c r="E29" s="22"/>
      <c r="F29" s="66"/>
      <c r="G29" s="66"/>
      <c r="H29" s="67"/>
      <c r="I29" s="27"/>
      <c r="J29" s="25"/>
      <c r="K29" s="25"/>
      <c r="L29" s="66"/>
      <c r="M29" s="66"/>
      <c r="N29" s="66"/>
      <c r="O29" s="66"/>
      <c r="P29" s="22"/>
      <c r="Q29" s="66"/>
      <c r="R29" s="22"/>
      <c r="S29" s="22"/>
      <c r="T29" s="22"/>
      <c r="U29" s="0" t="n">
        <f aca="false">SUM(U2:U28)</f>
        <v>295789</v>
      </c>
      <c r="V29" s="68" t="n">
        <f aca="false">SUM(V2:V28)</f>
        <v>477</v>
      </c>
      <c r="W29" s="69" t="n">
        <f aca="false">SUM(W2:W28)</f>
        <v>2310</v>
      </c>
    </row>
    <row r="30" customFormat="false" ht="24.75" hidden="false" customHeight="true" outlineLevel="0" collapsed="false">
      <c r="B30" s="70" t="s">
        <v>114</v>
      </c>
      <c r="C30" s="70"/>
      <c r="D30" s="70"/>
      <c r="E30" s="70" t="s">
        <v>115</v>
      </c>
      <c r="F30" s="70"/>
      <c r="G30" s="70"/>
      <c r="H30" s="70"/>
      <c r="I30" s="71" t="s">
        <v>116</v>
      </c>
      <c r="J30" s="72" t="s">
        <v>117</v>
      </c>
      <c r="K30" s="70" t="s">
        <v>118</v>
      </c>
      <c r="L30" s="70"/>
      <c r="M30" s="66"/>
      <c r="N30" s="66"/>
      <c r="O30" s="66"/>
      <c r="P30" s="22"/>
      <c r="Q30" s="66"/>
      <c r="R30" s="22"/>
      <c r="S30" s="73" t="n">
        <f aca="false">SUM(S2:S28)</f>
        <v>4</v>
      </c>
      <c r="T30" s="74" t="n">
        <f aca="false">SUM(T2:T28)</f>
        <v>20</v>
      </c>
      <c r="U30" s="75" t="s">
        <v>119</v>
      </c>
      <c r="V30" s="69"/>
      <c r="W30" s="69"/>
    </row>
    <row r="31" customFormat="false" ht="15" hidden="false" customHeight="true" outlineLevel="0" collapsed="false">
      <c r="B31" s="76" t="s">
        <v>120</v>
      </c>
      <c r="C31" s="76" t="s">
        <v>121</v>
      </c>
      <c r="D31" s="76" t="s">
        <v>122</v>
      </c>
      <c r="E31" s="71" t="s">
        <v>123</v>
      </c>
      <c r="F31" s="71"/>
      <c r="G31" s="76" t="s">
        <v>124</v>
      </c>
      <c r="H31" s="76" t="s">
        <v>125</v>
      </c>
      <c r="I31" s="71"/>
      <c r="J31" s="72"/>
      <c r="K31" s="70"/>
      <c r="L31" s="70"/>
      <c r="U31" s="77" t="n">
        <f aca="false">T30-S30</f>
        <v>16</v>
      </c>
      <c r="V31" s="69"/>
      <c r="W31" s="69"/>
    </row>
    <row r="32" customFormat="false" ht="15" hidden="false" customHeight="true" outlineLevel="0" collapsed="false">
      <c r="B32" s="78" t="n">
        <f aca="false">U31</f>
        <v>16</v>
      </c>
      <c r="C32" s="78" t="n">
        <f aca="false">S30</f>
        <v>4</v>
      </c>
      <c r="D32" s="78" t="n">
        <f aca="false">SUM(B32:C32)</f>
        <v>20</v>
      </c>
      <c r="E32" s="79" t="n">
        <f aca="false">U29/10000</f>
        <v>29.5789</v>
      </c>
      <c r="F32" s="79"/>
      <c r="G32" s="80" t="n">
        <f aca="false">V29/10000</f>
        <v>0.0477</v>
      </c>
      <c r="H32" s="80" t="n">
        <f aca="false">SUM(E32:G32)</f>
        <v>29.6266</v>
      </c>
      <c r="I32" s="81" t="n">
        <f aca="false">W29/10000</f>
        <v>0.231</v>
      </c>
      <c r="J32" s="81" t="n">
        <f aca="false">E32+G32+I32</f>
        <v>29.8576</v>
      </c>
      <c r="K32" s="82" t="n">
        <v>0</v>
      </c>
      <c r="L32" s="82"/>
      <c r="R32" s="5"/>
      <c r="S32" s="83"/>
      <c r="T32" s="83"/>
    </row>
    <row r="33" customFormat="false" ht="15" hidden="false" customHeight="true" outlineLevel="0" collapsed="false">
      <c r="R33" s="5"/>
    </row>
    <row r="34" customFormat="false" ht="15.75" hidden="false" customHeight="true" outlineLevel="0" collapsed="false">
      <c r="C34" s="37"/>
      <c r="J34" s="49"/>
      <c r="K34" s="49"/>
      <c r="L34" s="37"/>
      <c r="M34" s="37"/>
      <c r="N34" s="37"/>
      <c r="O34" s="37"/>
      <c r="P34" s="84"/>
      <c r="Q34" s="49"/>
      <c r="R34" s="49"/>
    </row>
    <row r="37" customFormat="false" ht="15" hidden="false" customHeight="true" outlineLevel="0" collapsed="false">
      <c r="B37" s="85" t="s">
        <v>126</v>
      </c>
      <c r="C37" s="85" t="s">
        <v>0</v>
      </c>
      <c r="D37" s="85" t="s">
        <v>1</v>
      </c>
      <c r="E37" s="85" t="s">
        <v>127</v>
      </c>
      <c r="F37" s="85" t="s">
        <v>5</v>
      </c>
      <c r="G37" s="85" t="s">
        <v>128</v>
      </c>
      <c r="H37" s="85" t="s">
        <v>14</v>
      </c>
      <c r="I37" s="85" t="s">
        <v>2</v>
      </c>
      <c r="J37" s="85" t="s">
        <v>129</v>
      </c>
      <c r="K37" s="85" t="s">
        <v>7</v>
      </c>
      <c r="L37" s="85" t="s">
        <v>130</v>
      </c>
      <c r="M37" s="85" t="s">
        <v>131</v>
      </c>
      <c r="N37" s="85" t="s">
        <v>8</v>
      </c>
      <c r="O37" s="85" t="s">
        <v>11</v>
      </c>
      <c r="P37" s="85" t="s">
        <v>10</v>
      </c>
      <c r="Q37" s="85" t="s">
        <v>132</v>
      </c>
      <c r="R37" s="85" t="s">
        <v>133</v>
      </c>
      <c r="S37" s="85" t="s">
        <v>134</v>
      </c>
      <c r="T37" s="85" t="s">
        <v>135</v>
      </c>
      <c r="U37" s="85" t="s">
        <v>136</v>
      </c>
      <c r="V37" s="85" t="s">
        <v>137</v>
      </c>
      <c r="W37" s="85" t="s">
        <v>138</v>
      </c>
      <c r="X37" s="85" t="s">
        <v>139</v>
      </c>
      <c r="Y37" s="85" t="s">
        <v>140</v>
      </c>
      <c r="Z37" s="85" t="s">
        <v>141</v>
      </c>
      <c r="AA37" s="85" t="s">
        <v>142</v>
      </c>
      <c r="AB37" s="85" t="s">
        <v>143</v>
      </c>
      <c r="AC37" s="85" t="s">
        <v>15</v>
      </c>
      <c r="AD37" s="85" t="s">
        <v>144</v>
      </c>
      <c r="AE37" s="85" t="s">
        <v>145</v>
      </c>
      <c r="AF37" s="85" t="s">
        <v>17</v>
      </c>
      <c r="AG37" s="85" t="s">
        <v>146</v>
      </c>
      <c r="AH37" s="85" t="s">
        <v>147</v>
      </c>
      <c r="AI37" s="85" t="s">
        <v>148</v>
      </c>
      <c r="AJ37" s="85" t="s">
        <v>149</v>
      </c>
      <c r="AK37" s="85" t="s">
        <v>150</v>
      </c>
      <c r="AL37" s="85" t="s">
        <v>151</v>
      </c>
      <c r="AM37" s="85" t="s">
        <v>152</v>
      </c>
      <c r="AN37" s="85" t="s">
        <v>153</v>
      </c>
      <c r="AO37" s="85" t="s">
        <v>154</v>
      </c>
      <c r="AP37" s="85" t="s">
        <v>155</v>
      </c>
      <c r="AQ37" s="85" t="s">
        <v>156</v>
      </c>
      <c r="AR37" s="85" t="s">
        <v>157</v>
      </c>
      <c r="AS37" s="85" t="s">
        <v>158</v>
      </c>
      <c r="AT37" s="85" t="s">
        <v>159</v>
      </c>
      <c r="AU37" s="85" t="s">
        <v>160</v>
      </c>
      <c r="AV37" s="85" t="s">
        <v>161</v>
      </c>
      <c r="AW37" s="85" t="s">
        <v>162</v>
      </c>
      <c r="AX37" s="85" t="s">
        <v>163</v>
      </c>
      <c r="AY37" s="85" t="s">
        <v>164</v>
      </c>
      <c r="AZ37" s="85" t="s">
        <v>165</v>
      </c>
      <c r="BA37" s="85" t="s">
        <v>166</v>
      </c>
      <c r="BB37" s="85" t="s">
        <v>167</v>
      </c>
      <c r="BC37" s="85" t="s">
        <v>168</v>
      </c>
      <c r="BD37" s="85" t="s">
        <v>169</v>
      </c>
      <c r="BE37" s="85" t="s">
        <v>170</v>
      </c>
      <c r="BF37" s="85" t="s">
        <v>171</v>
      </c>
      <c r="BG37" s="85" t="s">
        <v>172</v>
      </c>
      <c r="BH37" s="85" t="s">
        <v>173</v>
      </c>
      <c r="BI37" s="85" t="s">
        <v>174</v>
      </c>
      <c r="BJ37" s="85" t="s">
        <v>175</v>
      </c>
      <c r="BK37" s="85" t="s">
        <v>176</v>
      </c>
      <c r="BL37" s="85" t="s">
        <v>177</v>
      </c>
      <c r="BM37" s="85" t="s">
        <v>178</v>
      </c>
      <c r="BN37" s="85" t="s">
        <v>179</v>
      </c>
      <c r="BO37" s="85" t="s">
        <v>12</v>
      </c>
      <c r="BP37" s="85" t="s">
        <v>13</v>
      </c>
      <c r="BQ37" s="85" t="s">
        <v>18</v>
      </c>
      <c r="BR37" s="85" t="s">
        <v>180</v>
      </c>
      <c r="BS37" s="85" t="s">
        <v>181</v>
      </c>
      <c r="BT37" s="85" t="s">
        <v>182</v>
      </c>
      <c r="BU37" s="85" t="s">
        <v>183</v>
      </c>
      <c r="BV37" s="85" t="s">
        <v>184</v>
      </c>
      <c r="BW37" s="85" t="s">
        <v>185</v>
      </c>
      <c r="BX37" s="85" t="s">
        <v>186</v>
      </c>
    </row>
    <row r="38" customFormat="false" ht="15" hidden="false" customHeight="true" outlineLevel="0" collapsed="false">
      <c r="B38" s="86"/>
      <c r="E38" s="32"/>
      <c r="F38" s="32"/>
      <c r="G38" s="87"/>
      <c r="L38" s="31"/>
      <c r="M38" s="31"/>
      <c r="Q38" s="88" t="s">
        <v>187</v>
      </c>
      <c r="R38" s="32" t="s">
        <v>188</v>
      </c>
      <c r="S38" s="32"/>
      <c r="T38" s="32" t="s">
        <v>189</v>
      </c>
      <c r="V38" s="33" t="s">
        <v>108</v>
      </c>
      <c r="W38" s="34" t="s">
        <v>109</v>
      </c>
      <c r="X38" s="31" t="n">
        <v>0</v>
      </c>
      <c r="Y38" s="31" t="n">
        <v>0</v>
      </c>
      <c r="Z38" s="32"/>
      <c r="AA38" s="32" t="s">
        <v>190</v>
      </c>
      <c r="AB38" s="32"/>
      <c r="AD38" s="32"/>
      <c r="AE38" s="32"/>
      <c r="AF38" s="32" t="s">
        <v>191</v>
      </c>
      <c r="AG38" s="89" t="b">
        <f aca="false">FALSE()</f>
        <v>0</v>
      </c>
      <c r="AH38" s="32"/>
      <c r="AI38" s="33" t="s">
        <v>108</v>
      </c>
      <c r="AJ38" s="34" t="s">
        <v>192</v>
      </c>
      <c r="AK38" s="89" t="n">
        <v>0</v>
      </c>
      <c r="AL38" s="33" t="s">
        <v>193</v>
      </c>
      <c r="AM38" s="34" t="s">
        <v>194</v>
      </c>
      <c r="AN38" s="89" t="n">
        <v>0</v>
      </c>
      <c r="AO38" s="89" t="n">
        <v>0</v>
      </c>
      <c r="AP38" s="89" t="n">
        <v>0</v>
      </c>
      <c r="AQ38" s="89" t="b">
        <f aca="false">FALSE()</f>
        <v>0</v>
      </c>
      <c r="AR38" s="32"/>
      <c r="AS38" s="32"/>
      <c r="AT38" s="32"/>
      <c r="AU38" s="32" t="s">
        <v>195</v>
      </c>
      <c r="AV38" s="34" t="n">
        <v>0.671527777777778</v>
      </c>
      <c r="AW38" s="32"/>
      <c r="AX38" s="34"/>
      <c r="AY38" s="32"/>
      <c r="AZ38" s="34"/>
      <c r="BA38" s="32"/>
      <c r="BB38" s="34"/>
      <c r="BC38" s="32"/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0</v>
      </c>
      <c r="BL38" s="89" t="n">
        <v>0</v>
      </c>
      <c r="BM38" s="89" t="n">
        <v>0</v>
      </c>
      <c r="BN38" s="89" t="n">
        <v>0</v>
      </c>
      <c r="BQ38" s="32"/>
      <c r="BR38" s="32" t="s">
        <v>196</v>
      </c>
      <c r="BS38" s="32"/>
      <c r="BT38" s="32"/>
      <c r="BU38" s="32"/>
      <c r="BV38" s="32"/>
      <c r="BW38" s="32"/>
      <c r="BX38" s="32"/>
    </row>
    <row r="39" customFormat="false" ht="15" hidden="false" customHeight="true" outlineLevel="0" collapsed="false">
      <c r="B39" s="86"/>
      <c r="E39" s="32"/>
      <c r="F39" s="32"/>
      <c r="G39" s="87"/>
      <c r="L39" s="31"/>
      <c r="M39" s="31"/>
      <c r="Q39" s="88" t="s">
        <v>187</v>
      </c>
      <c r="R39" s="32" t="s">
        <v>197</v>
      </c>
      <c r="S39" s="32"/>
      <c r="T39" s="32" t="s">
        <v>198</v>
      </c>
      <c r="V39" s="33" t="s">
        <v>111</v>
      </c>
      <c r="W39" s="34" t="s">
        <v>199</v>
      </c>
      <c r="X39" s="31" t="n">
        <v>0</v>
      </c>
      <c r="Y39" s="31" t="n">
        <v>0</v>
      </c>
      <c r="Z39" s="32"/>
      <c r="AA39" s="32" t="s">
        <v>200</v>
      </c>
      <c r="AB39" s="32"/>
      <c r="AD39" s="32"/>
      <c r="AE39" s="32"/>
      <c r="AF39" s="32" t="s">
        <v>191</v>
      </c>
      <c r="AG39" s="89" t="b">
        <f aca="false">FALSE()</f>
        <v>0</v>
      </c>
      <c r="AH39" s="32"/>
      <c r="AI39" s="33" t="s">
        <v>111</v>
      </c>
      <c r="AJ39" s="34" t="s">
        <v>201</v>
      </c>
      <c r="AK39" s="89" t="n">
        <v>0</v>
      </c>
      <c r="AL39" s="33" t="s">
        <v>111</v>
      </c>
      <c r="AM39" s="34" t="s">
        <v>202</v>
      </c>
      <c r="AN39" s="89" t="n">
        <v>0</v>
      </c>
      <c r="AO39" s="89" t="n">
        <v>0</v>
      </c>
      <c r="AP39" s="89" t="n">
        <v>0</v>
      </c>
      <c r="AQ39" s="89" t="b">
        <f aca="false">FALSE()</f>
        <v>0</v>
      </c>
      <c r="AR39" s="32"/>
      <c r="AS39" s="32" t="s">
        <v>203</v>
      </c>
      <c r="AT39" s="32"/>
      <c r="AV39" s="34" t="n">
        <v>0.324305555555556</v>
      </c>
      <c r="AW39" s="32"/>
      <c r="AX39" s="34"/>
      <c r="AY39" s="32"/>
      <c r="AZ39" s="34"/>
      <c r="BA39" s="32"/>
      <c r="BB39" s="34"/>
      <c r="BC39" s="32"/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Q39" s="32"/>
      <c r="BR39" s="32" t="s">
        <v>196</v>
      </c>
      <c r="BS39" s="32"/>
      <c r="BT39" s="32"/>
      <c r="BU39" s="32"/>
      <c r="BV39" s="32"/>
      <c r="BW39" s="32"/>
      <c r="BX39" s="32"/>
    </row>
    <row r="40" customFormat="false" ht="15" hidden="false" customHeight="true" outlineLevel="0" collapsed="false">
      <c r="B40" s="86"/>
      <c r="E40" s="32"/>
      <c r="F40" s="32"/>
      <c r="G40" s="87"/>
      <c r="L40" s="31"/>
      <c r="M40" s="31"/>
      <c r="Q40" s="88" t="s">
        <v>187</v>
      </c>
      <c r="R40" s="32" t="s">
        <v>204</v>
      </c>
      <c r="S40" s="32"/>
      <c r="T40" s="32" t="s">
        <v>189</v>
      </c>
      <c r="V40" s="33" t="s">
        <v>205</v>
      </c>
      <c r="W40" s="34" t="s">
        <v>206</v>
      </c>
      <c r="X40" s="31" t="n">
        <v>0</v>
      </c>
      <c r="Y40" s="31" t="n">
        <v>0</v>
      </c>
      <c r="Z40" s="32"/>
      <c r="AA40" s="32" t="s">
        <v>207</v>
      </c>
      <c r="AB40" s="32"/>
      <c r="AD40" s="32"/>
      <c r="AE40" s="32"/>
      <c r="AF40" s="32" t="s">
        <v>191</v>
      </c>
      <c r="AG40" s="89" t="b">
        <f aca="false">FALSE()</f>
        <v>0</v>
      </c>
      <c r="AH40" s="32"/>
      <c r="AI40" s="33" t="s">
        <v>208</v>
      </c>
      <c r="AJ40" s="34" t="s">
        <v>209</v>
      </c>
      <c r="AK40" s="89" t="n">
        <v>0</v>
      </c>
      <c r="AL40" s="33" t="s">
        <v>210</v>
      </c>
      <c r="AM40" s="34" t="s">
        <v>211</v>
      </c>
      <c r="AN40" s="89" t="n">
        <v>0</v>
      </c>
      <c r="AO40" s="89" t="n">
        <v>0</v>
      </c>
      <c r="AP40" s="89" t="n">
        <v>0</v>
      </c>
      <c r="AQ40" s="89" t="b">
        <f aca="false">FALSE()</f>
        <v>0</v>
      </c>
      <c r="AR40" s="32"/>
      <c r="AS40" s="32" t="s">
        <v>212</v>
      </c>
      <c r="AT40" s="32"/>
      <c r="AU40" s="32" t="s">
        <v>213</v>
      </c>
      <c r="AV40" s="34" t="n">
        <v>0.80625</v>
      </c>
      <c r="AW40" s="32"/>
      <c r="AX40" s="34"/>
      <c r="AY40" s="32"/>
      <c r="AZ40" s="34"/>
      <c r="BA40" s="32"/>
      <c r="BB40" s="34"/>
      <c r="BC40" s="32"/>
      <c r="BD40" s="89" t="n">
        <v>0</v>
      </c>
      <c r="BE40" s="89" t="n">
        <v>0</v>
      </c>
      <c r="BF40" s="89" t="n">
        <v>0</v>
      </c>
      <c r="BG40" s="89" t="n">
        <v>0</v>
      </c>
      <c r="BH40" s="89" t="n">
        <v>0</v>
      </c>
      <c r="BI40" s="89" t="n">
        <v>0</v>
      </c>
      <c r="BJ40" s="89" t="n">
        <v>0</v>
      </c>
      <c r="BK40" s="89" t="n">
        <v>0</v>
      </c>
      <c r="BL40" s="89" t="n">
        <v>0</v>
      </c>
      <c r="BM40" s="89" t="n">
        <v>0</v>
      </c>
      <c r="BN40" s="89" t="n">
        <v>0</v>
      </c>
      <c r="BQ40" s="32"/>
      <c r="BR40" s="32" t="s">
        <v>196</v>
      </c>
      <c r="BS40" s="32"/>
      <c r="BT40" s="32"/>
      <c r="BU40" s="32"/>
      <c r="BV40" s="32"/>
      <c r="BW40" s="32"/>
      <c r="BX40" s="32"/>
    </row>
    <row r="41" customFormat="false" ht="15" hidden="false" customHeight="true" outlineLevel="0" collapsed="false">
      <c r="B41" s="86"/>
      <c r="E41" s="32"/>
      <c r="F41" s="32"/>
      <c r="G41" s="87"/>
      <c r="L41" s="31"/>
      <c r="M41" s="31"/>
      <c r="Q41" s="88" t="s">
        <v>187</v>
      </c>
      <c r="R41" s="32" t="s">
        <v>214</v>
      </c>
      <c r="S41" s="32"/>
      <c r="T41" s="32" t="s">
        <v>189</v>
      </c>
      <c r="V41" s="33" t="s">
        <v>215</v>
      </c>
      <c r="W41" s="34" t="s">
        <v>216</v>
      </c>
      <c r="X41" s="31" t="n">
        <v>0</v>
      </c>
      <c r="Y41" s="31" t="n">
        <v>0</v>
      </c>
      <c r="Z41" s="32"/>
      <c r="AA41" s="32" t="s">
        <v>214</v>
      </c>
      <c r="AB41" s="32"/>
      <c r="AD41" s="32"/>
      <c r="AE41" s="32"/>
      <c r="AF41" s="32" t="s">
        <v>191</v>
      </c>
      <c r="AG41" s="89" t="b">
        <f aca="false">FALSE()</f>
        <v>0</v>
      </c>
      <c r="AH41" s="32"/>
      <c r="AI41" s="33" t="s">
        <v>215</v>
      </c>
      <c r="AJ41" s="34" t="s">
        <v>217</v>
      </c>
      <c r="AK41" s="89" t="n">
        <v>0</v>
      </c>
      <c r="AL41" s="33" t="s">
        <v>215</v>
      </c>
      <c r="AM41" s="34" t="s">
        <v>218</v>
      </c>
      <c r="AN41" s="89" t="n">
        <v>0</v>
      </c>
      <c r="AO41" s="89" t="n">
        <v>0</v>
      </c>
      <c r="AP41" s="89" t="n">
        <v>0</v>
      </c>
      <c r="AQ41" s="89" t="b">
        <f aca="false">FALSE()</f>
        <v>0</v>
      </c>
      <c r="AR41" s="32"/>
      <c r="AS41" s="32" t="s">
        <v>219</v>
      </c>
      <c r="AT41" s="32"/>
      <c r="AU41" s="32" t="s">
        <v>214</v>
      </c>
      <c r="AV41" s="34" t="n">
        <v>0.704166666666667</v>
      </c>
      <c r="AW41" s="32"/>
      <c r="AX41" s="34"/>
      <c r="AY41" s="32"/>
      <c r="AZ41" s="34"/>
      <c r="BA41" s="32"/>
      <c r="BB41" s="34"/>
      <c r="BC41" s="32"/>
      <c r="BD41" s="89" t="n">
        <v>0</v>
      </c>
      <c r="BE41" s="89" t="n">
        <v>0</v>
      </c>
      <c r="BF41" s="89" t="n">
        <v>0</v>
      </c>
      <c r="BG41" s="89" t="n">
        <v>0</v>
      </c>
      <c r="BH41" s="89" t="n">
        <v>0</v>
      </c>
      <c r="BI41" s="89" t="n">
        <v>0</v>
      </c>
      <c r="BJ41" s="89" t="n">
        <v>0</v>
      </c>
      <c r="BK41" s="89" t="n">
        <v>0</v>
      </c>
      <c r="BL41" s="89" t="n">
        <v>0</v>
      </c>
      <c r="BM41" s="89" t="n">
        <v>0</v>
      </c>
      <c r="BN41" s="89" t="n">
        <v>0</v>
      </c>
      <c r="BQ41" s="32"/>
      <c r="BR41" s="32" t="s">
        <v>196</v>
      </c>
      <c r="BS41" s="32"/>
      <c r="BT41" s="32"/>
      <c r="BU41" s="32"/>
      <c r="BV41" s="32"/>
      <c r="BW41" s="32"/>
      <c r="BX41" s="32"/>
    </row>
    <row r="48" customFormat="false" ht="15" hidden="false" customHeight="true" outlineLevel="0" collapsed="false">
      <c r="Q48" s="0" t="n">
        <v>20</v>
      </c>
      <c r="R48" s="0" t="n">
        <v>100</v>
      </c>
    </row>
    <row r="49" customFormat="false" ht="15" hidden="false" customHeight="true" outlineLevel="0" collapsed="false">
      <c r="Q49" s="0" t="n">
        <v>2</v>
      </c>
      <c r="R49" s="0" t="n">
        <f aca="false">Q49*R48/Q48</f>
        <v>10</v>
      </c>
    </row>
  </sheetData>
  <autoFilter ref="B37:BX41">
    <filterColumn colId="30">
      <filters>
        <filter val="FORESTAL"/>
      </filters>
    </filterColumn>
  </autoFilter>
  <mergeCells count="8">
    <mergeCell ref="B30:D30"/>
    <mergeCell ref="E30:H30"/>
    <mergeCell ref="I30:I31"/>
    <mergeCell ref="J30:J31"/>
    <mergeCell ref="K30:L31"/>
    <mergeCell ref="E31:F31"/>
    <mergeCell ref="E32:F32"/>
    <mergeCell ref="K32:L32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67.85"/>
    <col collapsed="false" customWidth="true" hidden="false" outlineLevel="0" max="12" min="12" style="0" width="11.99"/>
    <col collapsed="false" customWidth="true" hidden="false" outlineLevel="0" max="13" min="13" style="0" width="26.99"/>
    <col collapsed="false" customWidth="true" hidden="false" outlineLevel="0" max="15" min="15" style="0" width="51.85"/>
    <col collapsed="false" customWidth="true" hidden="false" outlineLevel="0" max="16" min="16" style="0" width="5.71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6.13"/>
    <col collapsed="false" customWidth="true" hidden="false" outlineLevel="0" max="21" min="21" style="0" width="2.99"/>
    <col collapsed="false" customWidth="true" hidden="false" outlineLevel="0" max="25" min="25" style="0" width="83.28"/>
    <col collapsed="false" customWidth="true" hidden="false" outlineLevel="0" max="32" min="32" style="0" width="15.99"/>
    <col collapsed="false" customWidth="true" hidden="false" outlineLevel="0" max="33" min="33" style="0" width="18.41"/>
  </cols>
  <sheetData>
    <row r="1" customFormat="false" ht="12.75" hidden="false" customHeight="true" outlineLevel="0" collapsed="false">
      <c r="A1" s="90"/>
      <c r="B1" s="91"/>
      <c r="C1" s="90"/>
      <c r="D1" s="90"/>
      <c r="E1" s="92"/>
      <c r="F1" s="93"/>
      <c r="G1" s="94"/>
      <c r="H1" s="90"/>
      <c r="I1" s="90"/>
      <c r="J1" s="91"/>
      <c r="K1" s="90"/>
      <c r="L1" s="91"/>
      <c r="M1" s="91"/>
      <c r="N1" s="91"/>
      <c r="O1" s="26"/>
      <c r="P1" s="26"/>
      <c r="Q1" s="26"/>
      <c r="R1" s="26"/>
      <c r="S1" s="26"/>
      <c r="T1" s="26"/>
      <c r="U1" s="26"/>
      <c r="V1" s="26"/>
      <c r="W1" s="26"/>
      <c r="X1" s="26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127</v>
      </c>
      <c r="F2" s="1" t="s">
        <v>5</v>
      </c>
      <c r="G2" s="1" t="s">
        <v>128</v>
      </c>
      <c r="H2" s="1" t="s">
        <v>7</v>
      </c>
      <c r="I2" s="1" t="s">
        <v>8</v>
      </c>
      <c r="J2" s="1" t="s">
        <v>10</v>
      </c>
      <c r="K2" s="1" t="s">
        <v>11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2" t="s">
        <v>19</v>
      </c>
      <c r="R2" s="2" t="s">
        <v>20</v>
      </c>
      <c r="S2" s="2" t="s">
        <v>21</v>
      </c>
      <c r="U2" s="26"/>
      <c r="V2" s="95" t="s">
        <v>12</v>
      </c>
      <c r="W2" s="95" t="s">
        <v>13</v>
      </c>
      <c r="X2" s="26"/>
    </row>
    <row r="3" s="4" customFormat="true" ht="15" hidden="false" customHeight="true" outlineLevel="0" collapsed="false">
      <c r="B3" s="5" t="n">
        <v>3046</v>
      </c>
      <c r="C3" s="6" t="s">
        <v>23</v>
      </c>
      <c r="D3" s="5"/>
      <c r="F3" s="17" t="s">
        <v>36</v>
      </c>
      <c r="G3" s="8"/>
      <c r="H3" s="10" t="n">
        <v>42094</v>
      </c>
      <c r="I3" s="11" t="s">
        <v>220</v>
      </c>
      <c r="J3" s="6" t="s">
        <v>39</v>
      </c>
      <c r="K3" s="6" t="s">
        <v>221</v>
      </c>
      <c r="L3" s="5" t="n">
        <v>2015</v>
      </c>
      <c r="M3" s="6" t="s">
        <v>47</v>
      </c>
      <c r="N3" s="18" t="n">
        <v>400</v>
      </c>
      <c r="O3" s="5" t="n">
        <v>0</v>
      </c>
      <c r="S3" s="5" t="n">
        <v>0</v>
      </c>
      <c r="T3" s="5" t="n">
        <v>1</v>
      </c>
      <c r="U3" s="13"/>
      <c r="V3" s="14" t="n">
        <f aca="false">N3</f>
        <v>400</v>
      </c>
      <c r="W3" s="22"/>
      <c r="AA3" s="6"/>
    </row>
    <row r="4" s="4" customFormat="true" ht="12.75" hidden="false" customHeight="tru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U4" s="26"/>
      <c r="V4" s="96"/>
      <c r="W4" s="96"/>
      <c r="X4" s="26"/>
    </row>
    <row r="5" s="4" customFormat="true" ht="12.75" hidden="fals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U5" s="26"/>
      <c r="V5" s="96"/>
      <c r="W5" s="96"/>
      <c r="X5" s="26"/>
    </row>
    <row r="6" s="4" customFormat="true" ht="12.75" hidden="false" customHeight="tru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U6" s="26"/>
      <c r="V6" s="96"/>
      <c r="W6" s="96"/>
      <c r="X6" s="26"/>
    </row>
    <row r="7" s="4" customFormat="true" ht="12.75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U7" s="26"/>
      <c r="V7" s="96"/>
      <c r="W7" s="96"/>
      <c r="X7" s="26"/>
    </row>
    <row r="8" s="4" customFormat="true" ht="12.7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U8" s="26"/>
      <c r="V8" s="96"/>
      <c r="W8" s="96"/>
      <c r="X8" s="26"/>
    </row>
    <row r="9" s="4" customFormat="true" ht="12.75" hidden="false" customHeight="true" outlineLevel="0" collapsed="false"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U9" s="26"/>
      <c r="V9" s="96"/>
      <c r="W9" s="96"/>
      <c r="X9" s="26"/>
    </row>
    <row r="10" s="4" customFormat="true" ht="12.7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U10" s="26"/>
      <c r="V10" s="96"/>
      <c r="W10" s="96"/>
      <c r="X10" s="26"/>
    </row>
    <row r="11" s="4" customFormat="true" ht="12.75" hidden="false" customHeight="true" outlineLevel="0" collapsed="false"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U11" s="26"/>
      <c r="V11" s="96"/>
      <c r="W11" s="96"/>
      <c r="X11" s="26"/>
    </row>
    <row r="12" s="4" customFormat="true" ht="12.7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U12" s="26"/>
      <c r="V12" s="96"/>
      <c r="W12" s="96"/>
      <c r="X12" s="26"/>
    </row>
    <row r="13" s="4" customFormat="true" ht="12.75" hidden="false" customHeight="tru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U13" s="26"/>
      <c r="V13" s="96"/>
      <c r="W13" s="96"/>
      <c r="X13" s="26"/>
    </row>
    <row r="14" s="4" customFormat="true" ht="12.75" hidden="false" customHeight="true" outlineLevel="0" collapsed="false"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U14" s="26"/>
      <c r="V14" s="96"/>
      <c r="W14" s="96"/>
      <c r="X14" s="26"/>
    </row>
    <row r="15" s="4" customFormat="true" ht="12.75" hidden="false" customHeight="true" outlineLevel="0" collapsed="false"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U15" s="26"/>
      <c r="V15" s="96"/>
      <c r="W15" s="96"/>
      <c r="X15" s="26"/>
    </row>
    <row r="16" s="4" customFormat="true" ht="12.75" hidden="false" customHeight="tru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U16" s="26"/>
      <c r="V16" s="96"/>
      <c r="W16" s="96"/>
      <c r="X16" s="26"/>
    </row>
    <row r="17" s="4" customFormat="true" ht="12.75" hidden="false" customHeight="tru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U17" s="26"/>
      <c r="V17" s="96"/>
      <c r="W17" s="96"/>
      <c r="X17" s="26"/>
    </row>
    <row r="18" s="4" customFormat="true" ht="12.75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U18" s="26"/>
      <c r="V18" s="96"/>
      <c r="W18" s="96"/>
      <c r="X18" s="26"/>
    </row>
    <row r="19" s="4" customFormat="true" ht="12.75" hidden="false" customHeight="true" outlineLevel="0" collapsed="false"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U19" s="26"/>
      <c r="V19" s="96"/>
      <c r="W19" s="96"/>
      <c r="X19" s="26"/>
    </row>
    <row r="20" s="4" customFormat="true" ht="12.75" hidden="false" customHeight="true" outlineLevel="0" collapsed="false"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U20" s="26"/>
      <c r="V20" s="96"/>
      <c r="W20" s="96"/>
      <c r="X20" s="26"/>
    </row>
    <row r="21" s="4" customFormat="true" ht="12.75" hidden="false" customHeight="true" outlineLevel="0" collapsed="false"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U21" s="26"/>
      <c r="V21" s="96"/>
      <c r="W21" s="96"/>
      <c r="X21" s="26"/>
    </row>
    <row r="22" s="4" customFormat="true" ht="12.75" hidden="false" customHeight="true" outlineLevel="0" collapsed="false"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U22" s="26"/>
      <c r="V22" s="96"/>
      <c r="W22" s="96"/>
      <c r="X22" s="26"/>
    </row>
    <row r="23" s="4" customFormat="true" ht="12.75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U23" s="26"/>
      <c r="V23" s="96"/>
      <c r="W23" s="96"/>
      <c r="X23" s="26"/>
    </row>
    <row r="24" s="4" customFormat="true" ht="12.75" hidden="false" customHeight="true" outlineLevel="0" collapsed="false"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U24" s="26"/>
      <c r="V24" s="96"/>
      <c r="W24" s="96"/>
      <c r="X24" s="26"/>
    </row>
    <row r="25" s="4" customFormat="true" ht="12.75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U25" s="26"/>
      <c r="V25" s="96"/>
      <c r="W25" s="96"/>
      <c r="X25" s="26"/>
    </row>
    <row r="26" s="4" customFormat="true" ht="12.7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U26" s="26"/>
      <c r="V26" s="96"/>
      <c r="W26" s="96"/>
      <c r="X26" s="26"/>
    </row>
    <row r="27" s="4" customFormat="true" ht="12.75" hidden="false" customHeight="tru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U27" s="26"/>
      <c r="V27" s="96"/>
      <c r="W27" s="96"/>
      <c r="X27" s="26"/>
    </row>
    <row r="31" customFormat="false" ht="12.75" hidden="false" customHeight="true" outlineLevel="0" collapsed="false">
      <c r="B31" s="97"/>
      <c r="D31" s="26"/>
      <c r="E31" s="7"/>
      <c r="F31" s="7"/>
      <c r="G31" s="67"/>
      <c r="H31" s="22"/>
      <c r="I31" s="26"/>
      <c r="J31" s="22"/>
      <c r="K31" s="26"/>
      <c r="L31" s="22"/>
      <c r="M31" s="22"/>
      <c r="N31" s="26" t="e">
        <f aca="false">SUM(#REF!)</f>
        <v>#REF!</v>
      </c>
      <c r="O31" s="26"/>
      <c r="P31" s="7"/>
      <c r="Q31" s="30"/>
      <c r="R31" s="7"/>
      <c r="S31" s="7"/>
      <c r="T31" s="7"/>
    </row>
    <row r="32" customFormat="false" ht="12.75" hidden="false" customHeight="true" outlineLevel="0" collapsed="false">
      <c r="B32" s="57"/>
      <c r="C32" s="58"/>
      <c r="D32" s="57"/>
      <c r="E32" s="58"/>
      <c r="F32" s="58"/>
      <c r="G32" s="60"/>
      <c r="H32" s="61"/>
      <c r="I32" s="62"/>
      <c r="J32" s="58"/>
      <c r="K32" s="58"/>
      <c r="L32" s="57"/>
      <c r="M32" s="58"/>
      <c r="N32" s="57"/>
      <c r="O32" s="57"/>
      <c r="P32" s="63"/>
      <c r="Q32" s="63"/>
      <c r="R32" s="98"/>
      <c r="S32" s="63"/>
    </row>
    <row r="33" customFormat="false" ht="12.75" hidden="false" customHeight="true" outlineLevel="0" collapsed="false">
      <c r="B33" s="22"/>
      <c r="C33" s="66"/>
      <c r="D33" s="22"/>
      <c r="E33" s="66"/>
      <c r="F33" s="66"/>
      <c r="G33" s="67"/>
      <c r="H33" s="27"/>
      <c r="I33" s="25"/>
      <c r="J33" s="66"/>
      <c r="K33" s="66"/>
      <c r="L33" s="22"/>
      <c r="M33" s="66"/>
      <c r="N33" s="22"/>
      <c r="O33" s="22"/>
      <c r="P33" s="22"/>
      <c r="Q33" s="0" t="n">
        <f aca="false">SUM(Q28:Q32)</f>
        <v>0</v>
      </c>
      <c r="R33" s="99" t="n">
        <f aca="false">SUM(R28:R32)</f>
        <v>0</v>
      </c>
      <c r="S33" s="0" t="n">
        <f aca="false">SUM(S28:S32)</f>
        <v>0</v>
      </c>
    </row>
    <row r="34" customFormat="false" ht="12.75" hidden="false" customHeight="true" outlineLevel="0" collapsed="false">
      <c r="B34" s="70" t="s">
        <v>114</v>
      </c>
      <c r="C34" s="70"/>
      <c r="D34" s="70"/>
      <c r="E34" s="70" t="s">
        <v>115</v>
      </c>
      <c r="F34" s="70"/>
      <c r="G34" s="70"/>
      <c r="H34" s="71" t="s">
        <v>116</v>
      </c>
      <c r="I34" s="72" t="s">
        <v>117</v>
      </c>
      <c r="J34" s="70" t="s">
        <v>118</v>
      </c>
      <c r="K34" s="66"/>
      <c r="L34" s="22"/>
      <c r="M34" s="66"/>
      <c r="N34" s="22"/>
      <c r="O34" s="73" t="n">
        <f aca="false">SUM(O2:O32)</f>
        <v>0</v>
      </c>
      <c r="P34" s="74" t="n">
        <f aca="false">SUM(P28:P32)</f>
        <v>0</v>
      </c>
      <c r="Q34" s="75" t="s">
        <v>119</v>
      </c>
    </row>
    <row r="35" customFormat="false" ht="12.75" hidden="false" customHeight="true" outlineLevel="0" collapsed="false">
      <c r="B35" s="76" t="s">
        <v>120</v>
      </c>
      <c r="C35" s="76" t="s">
        <v>121</v>
      </c>
      <c r="D35" s="76" t="s">
        <v>122</v>
      </c>
      <c r="E35" s="76" t="s">
        <v>123</v>
      </c>
      <c r="F35" s="76" t="s">
        <v>124</v>
      </c>
      <c r="G35" s="76" t="s">
        <v>125</v>
      </c>
      <c r="H35" s="71"/>
      <c r="I35" s="72"/>
      <c r="J35" s="70"/>
      <c r="Q35" s="77" t="n">
        <f aca="false">P34-O34</f>
        <v>0</v>
      </c>
    </row>
    <row r="36" customFormat="false" ht="12.75" hidden="false" customHeight="true" outlineLevel="0" collapsed="false">
      <c r="B36" s="78" t="n">
        <f aca="false">Q35</f>
        <v>0</v>
      </c>
      <c r="C36" s="78" t="n">
        <f aca="false">O34</f>
        <v>0</v>
      </c>
      <c r="D36" s="78" t="n">
        <f aca="false">SUM(B36:C36)</f>
        <v>0</v>
      </c>
      <c r="E36" s="100" t="n">
        <f aca="false">Q33/10000</f>
        <v>0</v>
      </c>
      <c r="F36" s="80" t="n">
        <f aca="false">R33/10000</f>
        <v>0</v>
      </c>
      <c r="G36" s="80" t="n">
        <f aca="false">SUM(E36:F36)</f>
        <v>0</v>
      </c>
      <c r="H36" s="81" t="n">
        <f aca="false">S33/10000</f>
        <v>0</v>
      </c>
      <c r="I36" s="81" t="n">
        <f aca="false">E36+F36+H36</f>
        <v>0</v>
      </c>
      <c r="J36" s="78" t="n">
        <v>0</v>
      </c>
      <c r="N36" s="5"/>
      <c r="O36" s="83"/>
      <c r="P36" s="83"/>
    </row>
    <row r="37" customFormat="false" ht="12.75" hidden="false" customHeight="true" outlineLevel="0" collapsed="false">
      <c r="N37" s="5"/>
    </row>
    <row r="38" customFormat="false" ht="12.75" hidden="false" customHeight="true" outlineLevel="0" collapsed="false">
      <c r="B38" s="101"/>
      <c r="E38" s="102"/>
      <c r="F38" s="102"/>
      <c r="G38" s="103"/>
      <c r="J38" s="40"/>
      <c r="L38" s="40"/>
      <c r="M38" s="40"/>
      <c r="Q38" s="104"/>
      <c r="R38" s="102"/>
      <c r="S38" s="102"/>
      <c r="T38" s="102"/>
      <c r="V38" s="105"/>
      <c r="W38" s="106"/>
      <c r="X38" s="40"/>
      <c r="Y38" s="40"/>
      <c r="Z38" s="102"/>
      <c r="AA38" s="102"/>
      <c r="AB38" s="102"/>
      <c r="AD38" s="102"/>
      <c r="AE38" s="102"/>
      <c r="AF38" s="102"/>
      <c r="AG38" s="40"/>
      <c r="AH38" s="102"/>
      <c r="AI38" s="105"/>
      <c r="AJ38" s="106"/>
      <c r="AK38" s="40"/>
      <c r="AL38" s="105"/>
      <c r="AM38" s="106"/>
      <c r="AN38" s="40"/>
      <c r="AO38" s="40"/>
      <c r="AP38" s="40"/>
      <c r="AQ38" s="40"/>
      <c r="AR38" s="102"/>
      <c r="AS38" s="102"/>
      <c r="AT38" s="102"/>
      <c r="AU38" s="102"/>
      <c r="AV38" s="106"/>
      <c r="AW38" s="102"/>
      <c r="AX38" s="106"/>
      <c r="AY38" s="102"/>
      <c r="AZ38" s="106"/>
      <c r="BA38" s="102"/>
      <c r="BB38" s="106"/>
      <c r="BC38" s="102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Q38" s="102"/>
      <c r="BR38" s="102"/>
      <c r="BS38" s="102"/>
      <c r="BT38" s="102"/>
      <c r="BU38" s="102"/>
      <c r="BV38" s="102"/>
      <c r="BW38" s="102"/>
      <c r="BX38" s="102"/>
    </row>
    <row r="39" customFormat="false" ht="12.75" hidden="false" customHeight="true" outlineLevel="0" collapsed="false">
      <c r="F39" s="106"/>
      <c r="G39" s="102"/>
      <c r="H39" s="102"/>
      <c r="I39" s="40"/>
      <c r="J39" s="105"/>
      <c r="K39" s="106"/>
      <c r="L39" s="102"/>
      <c r="M39" s="102"/>
      <c r="N39" s="102"/>
      <c r="O39" s="105"/>
      <c r="P39" s="102"/>
      <c r="S39" s="102"/>
      <c r="T39" s="102"/>
      <c r="V39" s="105"/>
      <c r="W39" s="106"/>
      <c r="X39" s="40"/>
      <c r="Y39" s="40"/>
      <c r="Z39" s="102"/>
      <c r="AA39" s="102"/>
      <c r="AB39" s="102"/>
      <c r="AC39" s="102"/>
      <c r="AD39" s="102"/>
      <c r="AE39" s="102"/>
      <c r="AF39" s="102"/>
      <c r="AG39" s="40"/>
      <c r="AH39" s="102"/>
      <c r="AI39" s="105"/>
      <c r="AJ39" s="106"/>
      <c r="AK39" s="40"/>
      <c r="AL39" s="105"/>
      <c r="AM39" s="106"/>
      <c r="AN39" s="40"/>
      <c r="AO39" s="40"/>
      <c r="AP39" s="40"/>
      <c r="AQ39" s="40"/>
      <c r="AR39" s="102"/>
      <c r="AS39" s="102"/>
      <c r="AT39" s="102"/>
      <c r="AU39" s="102"/>
      <c r="AV39" s="106"/>
      <c r="AW39" s="102"/>
      <c r="AX39" s="106"/>
      <c r="AY39" s="102"/>
      <c r="AZ39" s="106"/>
      <c r="BA39" s="102"/>
      <c r="BB39" s="106"/>
      <c r="BC39" s="102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Q39" s="102"/>
      <c r="BR39" s="102"/>
      <c r="BS39" s="102"/>
      <c r="BT39" s="102"/>
      <c r="BU39" s="102"/>
      <c r="BV39" s="102"/>
      <c r="BW39" s="102"/>
      <c r="BX39" s="102"/>
    </row>
    <row r="40" customFormat="false" ht="12.75" hidden="false" customHeight="true" outlineLevel="0" collapsed="false">
      <c r="I40" s="40"/>
      <c r="J40" s="105"/>
      <c r="K40" s="106"/>
      <c r="L40" s="102"/>
      <c r="N40" s="102"/>
      <c r="O40" s="105"/>
      <c r="P40" s="102"/>
      <c r="S40" s="102"/>
      <c r="T40" s="102"/>
    </row>
    <row r="41" customFormat="false" ht="15" hidden="false" customHeight="true" outlineLevel="0" collapsed="false">
      <c r="I41" s="49"/>
      <c r="K41" s="37"/>
      <c r="L41" s="49"/>
      <c r="M41" s="49"/>
      <c r="N41" s="37"/>
      <c r="O41" s="37"/>
      <c r="P41" s="37"/>
      <c r="T41" s="37"/>
      <c r="U41" s="89"/>
      <c r="V41" s="33"/>
      <c r="W41" s="34"/>
      <c r="X41" s="89"/>
      <c r="Y41" s="89"/>
      <c r="Z41" s="32"/>
      <c r="AA41" s="32"/>
      <c r="AB41" s="32"/>
      <c r="AC41" s="32"/>
      <c r="AD41" s="32"/>
      <c r="AE41" s="32"/>
      <c r="AF41" s="32"/>
      <c r="AG41" s="89"/>
      <c r="AH41" s="32"/>
      <c r="AI41" s="33"/>
      <c r="AJ41" s="34"/>
      <c r="AK41" s="89"/>
      <c r="AL41" s="33"/>
      <c r="AM41" s="34"/>
      <c r="AN41" s="89"/>
      <c r="AO41" s="89"/>
      <c r="AP41" s="89"/>
      <c r="AQ41" s="89"/>
      <c r="AR41" s="32"/>
      <c r="AS41" s="32"/>
      <c r="AT41" s="32"/>
      <c r="AU41" s="32"/>
      <c r="AV41" s="34"/>
      <c r="AW41" s="32"/>
      <c r="AX41" s="34"/>
      <c r="AY41" s="32"/>
      <c r="AZ41" s="34"/>
      <c r="BA41" s="32"/>
      <c r="BB41" s="34"/>
      <c r="BC41" s="32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32"/>
      <c r="BR41" s="32"/>
      <c r="BS41" s="32"/>
      <c r="BT41" s="32"/>
      <c r="BU41" s="32"/>
      <c r="BV41" s="32"/>
      <c r="BW41" s="32"/>
      <c r="BX41" s="32"/>
    </row>
    <row r="42" customFormat="false" ht="15" hidden="false" customHeight="true" outlineLevel="0" collapsed="false">
      <c r="B42" s="86"/>
      <c r="C42" s="89" t="n">
        <v>3111</v>
      </c>
      <c r="D42" s="32" t="s">
        <v>23</v>
      </c>
      <c r="E42" s="32"/>
      <c r="F42" s="32"/>
      <c r="G42" s="87"/>
      <c r="H42" s="89" t="n">
        <v>2015</v>
      </c>
      <c r="I42" s="89" t="n">
        <v>0</v>
      </c>
      <c r="J42" s="89" t="n">
        <v>0</v>
      </c>
      <c r="K42" s="33" t="s">
        <v>222</v>
      </c>
      <c r="L42" s="89" t="n">
        <v>0</v>
      </c>
      <c r="M42" s="89" t="n">
        <v>0</v>
      </c>
      <c r="N42" s="34" t="s">
        <v>223</v>
      </c>
      <c r="O42" s="32" t="s">
        <v>224</v>
      </c>
      <c r="P42" s="32" t="s">
        <v>225</v>
      </c>
      <c r="Q42" s="88" t="s">
        <v>187</v>
      </c>
      <c r="R42" s="32" t="s">
        <v>226</v>
      </c>
      <c r="S42" s="32"/>
      <c r="T42" s="32" t="s">
        <v>198</v>
      </c>
      <c r="U42" s="89" t="n">
        <v>14</v>
      </c>
      <c r="V42" s="33" t="s">
        <v>222</v>
      </c>
      <c r="W42" s="34" t="s">
        <v>227</v>
      </c>
      <c r="X42" s="89" t="n">
        <v>0</v>
      </c>
      <c r="Y42" s="89" t="n">
        <v>0</v>
      </c>
      <c r="Z42" s="32"/>
      <c r="AA42" s="32" t="s">
        <v>228</v>
      </c>
      <c r="AB42" s="32"/>
      <c r="AC42" s="32" t="s">
        <v>47</v>
      </c>
      <c r="AD42" s="32"/>
      <c r="AE42" s="32"/>
      <c r="AF42" s="32" t="s">
        <v>229</v>
      </c>
      <c r="AG42" s="89" t="b">
        <f aca="false">FALSE()</f>
        <v>0</v>
      </c>
      <c r="AH42" s="32"/>
      <c r="AI42" s="33" t="s">
        <v>230</v>
      </c>
      <c r="AJ42" s="34" t="s">
        <v>231</v>
      </c>
      <c r="AK42" s="89" t="n">
        <v>0</v>
      </c>
      <c r="AL42" s="33"/>
      <c r="AM42" s="34"/>
      <c r="AN42" s="89" t="n">
        <v>0</v>
      </c>
      <c r="AO42" s="89" t="n">
        <v>0</v>
      </c>
      <c r="AP42" s="89" t="n">
        <v>0</v>
      </c>
      <c r="AQ42" s="89" t="b">
        <f aca="false">FALSE()</f>
        <v>0</v>
      </c>
      <c r="AR42" s="32"/>
      <c r="AS42" s="32" t="s">
        <v>232</v>
      </c>
      <c r="AT42" s="32"/>
      <c r="AU42" s="32" t="s">
        <v>228</v>
      </c>
      <c r="AV42" s="34" t="n">
        <v>0.235416666666667</v>
      </c>
      <c r="AW42" s="32"/>
      <c r="AX42" s="34"/>
      <c r="AY42" s="32"/>
      <c r="AZ42" s="34"/>
      <c r="BA42" s="32"/>
      <c r="BB42" s="34"/>
      <c r="BC42" s="32"/>
      <c r="BD42" s="89" t="n">
        <v>0</v>
      </c>
      <c r="BE42" s="89" t="n">
        <v>0</v>
      </c>
      <c r="BF42" s="89" t="n">
        <v>0</v>
      </c>
      <c r="BG42" s="89" t="n">
        <v>0</v>
      </c>
      <c r="BH42" s="89" t="n">
        <v>0</v>
      </c>
      <c r="BI42" s="89" t="n">
        <v>0</v>
      </c>
      <c r="BJ42" s="89" t="n">
        <v>0</v>
      </c>
      <c r="BK42" s="89" t="n">
        <v>0</v>
      </c>
      <c r="BL42" s="89" t="n">
        <v>0</v>
      </c>
      <c r="BM42" s="89" t="n">
        <v>0</v>
      </c>
      <c r="BN42" s="89" t="n">
        <v>0</v>
      </c>
      <c r="BO42" s="89" t="n">
        <v>0</v>
      </c>
      <c r="BP42" s="89" t="n">
        <v>0</v>
      </c>
      <c r="BQ42" s="32"/>
      <c r="BR42" s="32" t="s">
        <v>196</v>
      </c>
      <c r="BS42" s="32"/>
      <c r="BT42" s="32"/>
      <c r="BU42" s="32"/>
      <c r="BV42" s="32"/>
      <c r="BW42" s="32"/>
      <c r="BX42" s="32"/>
    </row>
    <row r="43" customFormat="false" ht="15" hidden="false" customHeight="true" outlineLevel="0" collapsed="false">
      <c r="B43" s="86"/>
      <c r="C43" s="89" t="n">
        <v>3112</v>
      </c>
      <c r="D43" s="32" t="s">
        <v>23</v>
      </c>
      <c r="E43" s="32"/>
      <c r="F43" s="32"/>
      <c r="G43" s="87"/>
      <c r="H43" s="89" t="n">
        <v>2015</v>
      </c>
      <c r="I43" s="89" t="n">
        <v>0</v>
      </c>
      <c r="J43" s="89" t="n">
        <v>0</v>
      </c>
      <c r="K43" s="33" t="s">
        <v>222</v>
      </c>
      <c r="L43" s="89" t="n">
        <v>0</v>
      </c>
      <c r="M43" s="89" t="n">
        <v>0</v>
      </c>
      <c r="N43" s="34" t="s">
        <v>233</v>
      </c>
      <c r="O43" s="32" t="s">
        <v>234</v>
      </c>
      <c r="P43" s="32" t="s">
        <v>225</v>
      </c>
      <c r="Q43" s="88" t="s">
        <v>187</v>
      </c>
      <c r="R43" s="32" t="s">
        <v>198</v>
      </c>
      <c r="S43" s="32"/>
      <c r="T43" s="32" t="s">
        <v>235</v>
      </c>
      <c r="U43" s="89" t="n">
        <v>10</v>
      </c>
      <c r="V43" s="33" t="s">
        <v>222</v>
      </c>
      <c r="W43" s="34" t="s">
        <v>236</v>
      </c>
      <c r="X43" s="89" t="n">
        <v>0</v>
      </c>
      <c r="Y43" s="89" t="n">
        <v>0</v>
      </c>
      <c r="Z43" s="32"/>
      <c r="AA43" s="32" t="s">
        <v>237</v>
      </c>
      <c r="AB43" s="32"/>
      <c r="AC43" s="32" t="s">
        <v>238</v>
      </c>
      <c r="AD43" s="32"/>
      <c r="AE43" s="32"/>
      <c r="AF43" s="32" t="s">
        <v>229</v>
      </c>
      <c r="AG43" s="89" t="b">
        <f aca="false">FALSE()</f>
        <v>0</v>
      </c>
      <c r="AH43" s="32"/>
      <c r="AI43" s="33" t="s">
        <v>222</v>
      </c>
      <c r="AJ43" s="34" t="s">
        <v>239</v>
      </c>
      <c r="AK43" s="89" t="n">
        <v>0</v>
      </c>
      <c r="AL43" s="33" t="s">
        <v>222</v>
      </c>
      <c r="AM43" s="34" t="s">
        <v>239</v>
      </c>
      <c r="AN43" s="89" t="n">
        <v>0</v>
      </c>
      <c r="AO43" s="89" t="n">
        <v>0</v>
      </c>
      <c r="AP43" s="89" t="n">
        <v>0</v>
      </c>
      <c r="AQ43" s="89" t="b">
        <f aca="false">FALSE()</f>
        <v>0</v>
      </c>
      <c r="AR43" s="32"/>
      <c r="AS43" s="32" t="s">
        <v>240</v>
      </c>
      <c r="AT43" s="32"/>
      <c r="AU43" s="32" t="s">
        <v>237</v>
      </c>
      <c r="AV43" s="34" t="n">
        <v>0.34375</v>
      </c>
      <c r="AW43" s="32"/>
      <c r="AX43" s="34"/>
      <c r="AY43" s="32"/>
      <c r="AZ43" s="34"/>
      <c r="BA43" s="32"/>
      <c r="BB43" s="34"/>
      <c r="BC43" s="32"/>
      <c r="BD43" s="89" t="n">
        <v>0</v>
      </c>
      <c r="BE43" s="89" t="n">
        <v>0</v>
      </c>
      <c r="BF43" s="89" t="n">
        <v>0</v>
      </c>
      <c r="BG43" s="89" t="n">
        <v>0</v>
      </c>
      <c r="BH43" s="89" t="n">
        <v>0</v>
      </c>
      <c r="BI43" s="89" t="n">
        <v>0</v>
      </c>
      <c r="BJ43" s="89" t="n">
        <v>0</v>
      </c>
      <c r="BK43" s="89" t="n">
        <v>0</v>
      </c>
      <c r="BL43" s="89" t="n">
        <v>0</v>
      </c>
      <c r="BM43" s="89" t="n">
        <v>0</v>
      </c>
      <c r="BN43" s="89" t="n">
        <v>0</v>
      </c>
      <c r="BO43" s="89" t="n">
        <v>361449</v>
      </c>
      <c r="BP43" s="89" t="n">
        <v>3133655</v>
      </c>
      <c r="BQ43" s="32"/>
      <c r="BR43" s="32" t="s">
        <v>196</v>
      </c>
      <c r="BS43" s="32"/>
      <c r="BT43" s="32"/>
      <c r="BU43" s="32"/>
      <c r="BV43" s="32"/>
      <c r="BW43" s="32"/>
      <c r="BX43" s="32"/>
    </row>
    <row r="44" customFormat="false" ht="12.75" hidden="false" customHeight="true" outlineLevel="0" collapsed="false">
      <c r="H44" s="40"/>
      <c r="J44" s="102"/>
      <c r="M44" s="102"/>
      <c r="N44" s="102"/>
      <c r="O44" s="102"/>
    </row>
    <row r="45" customFormat="false" ht="12.75" hidden="false" customHeight="true" outlineLevel="0" collapsed="false">
      <c r="J45" s="102"/>
      <c r="K45" s="102"/>
      <c r="L45" s="102"/>
      <c r="O45" s="102"/>
    </row>
    <row r="46" customFormat="false" ht="15" hidden="false" customHeight="true" outlineLevel="0" collapsed="false">
      <c r="C46" s="89" t="n">
        <v>3120</v>
      </c>
      <c r="D46" s="32" t="s">
        <v>241</v>
      </c>
      <c r="E46" s="32"/>
      <c r="F46" s="32"/>
      <c r="G46" s="87"/>
      <c r="H46" s="89" t="n">
        <v>2015</v>
      </c>
      <c r="I46" s="89" t="n">
        <v>7</v>
      </c>
      <c r="J46" s="89" t="n">
        <v>23</v>
      </c>
      <c r="K46" s="33" t="s">
        <v>242</v>
      </c>
      <c r="L46" s="89" t="n">
        <v>0</v>
      </c>
      <c r="M46" s="89" t="n">
        <v>0</v>
      </c>
      <c r="N46" s="34" t="s">
        <v>243</v>
      </c>
      <c r="O46" s="32" t="s">
        <v>244</v>
      </c>
      <c r="P46" s="32" t="s">
        <v>245</v>
      </c>
      <c r="Q46" s="88" t="s">
        <v>187</v>
      </c>
      <c r="R46" s="32" t="s">
        <v>246</v>
      </c>
      <c r="S46" s="32"/>
      <c r="T46" s="32" t="s">
        <v>198</v>
      </c>
      <c r="U46" s="89" t="n">
        <v>1</v>
      </c>
      <c r="V46" s="33" t="s">
        <v>242</v>
      </c>
      <c r="W46" s="34" t="s">
        <v>247</v>
      </c>
      <c r="X46" s="89" t="n">
        <v>0</v>
      </c>
      <c r="Y46" s="89" t="n">
        <v>0</v>
      </c>
      <c r="Z46" s="32"/>
      <c r="AA46" s="32" t="s">
        <v>248</v>
      </c>
      <c r="AB46" s="32"/>
      <c r="AC46" s="32" t="s">
        <v>249</v>
      </c>
      <c r="AD46" s="32"/>
      <c r="AE46" s="32"/>
      <c r="AF46" s="32" t="s">
        <v>229</v>
      </c>
      <c r="AG46" s="89" t="b">
        <f aca="false">FALSE()</f>
        <v>0</v>
      </c>
      <c r="AH46" s="32"/>
      <c r="AI46" s="33"/>
      <c r="AJ46" s="34"/>
      <c r="AK46" s="89" t="n">
        <v>0</v>
      </c>
      <c r="AL46" s="33" t="s">
        <v>242</v>
      </c>
      <c r="AM46" s="34" t="s">
        <v>250</v>
      </c>
      <c r="AN46" s="89" t="n">
        <v>0</v>
      </c>
      <c r="AO46" s="89" t="n">
        <v>0</v>
      </c>
      <c r="AP46" s="89" t="n">
        <v>0</v>
      </c>
      <c r="AQ46" s="89" t="b">
        <f aca="false">FALSE()</f>
        <v>0</v>
      </c>
      <c r="AR46" s="32"/>
      <c r="AS46" s="32" t="s">
        <v>251</v>
      </c>
      <c r="AT46" s="32"/>
      <c r="AU46" s="32"/>
      <c r="AV46" s="34"/>
      <c r="AW46" s="32"/>
      <c r="AX46" s="34"/>
      <c r="AY46" s="32"/>
      <c r="AZ46" s="34"/>
      <c r="BA46" s="32"/>
      <c r="BB46" s="34"/>
      <c r="BC46" s="32"/>
      <c r="BD46" s="89" t="n">
        <v>0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0</v>
      </c>
      <c r="BN46" s="89" t="n">
        <v>0</v>
      </c>
      <c r="BO46" s="89" t="n">
        <v>3243430</v>
      </c>
      <c r="BP46" s="89" t="n">
        <v>3136515</v>
      </c>
      <c r="BQ46" s="32" t="s">
        <v>252</v>
      </c>
      <c r="BR46" s="32"/>
      <c r="BS46" s="32"/>
      <c r="BT46" s="32"/>
      <c r="BU46" s="32"/>
      <c r="BV46" s="32"/>
      <c r="BW46" s="32"/>
      <c r="BX46" s="32" t="s">
        <v>253</v>
      </c>
    </row>
    <row r="47" customFormat="false" ht="15" hidden="false" customHeight="true" outlineLevel="0" collapsed="false">
      <c r="C47" s="89" t="n">
        <v>3122</v>
      </c>
      <c r="D47" s="32" t="s">
        <v>23</v>
      </c>
      <c r="E47" s="32"/>
      <c r="F47" s="32"/>
      <c r="G47" s="87"/>
      <c r="H47" s="89" t="n">
        <v>2015</v>
      </c>
      <c r="I47" s="89" t="n">
        <v>7</v>
      </c>
      <c r="J47" s="89" t="n">
        <v>24</v>
      </c>
      <c r="K47" s="33" t="s">
        <v>254</v>
      </c>
      <c r="L47" s="89" t="n">
        <v>0</v>
      </c>
      <c r="M47" s="89" t="n">
        <v>0</v>
      </c>
      <c r="N47" s="34" t="s">
        <v>255</v>
      </c>
      <c r="O47" s="32" t="s">
        <v>256</v>
      </c>
      <c r="P47" s="32" t="s">
        <v>257</v>
      </c>
      <c r="Q47" s="88" t="s">
        <v>187</v>
      </c>
      <c r="R47" s="32" t="s">
        <v>198</v>
      </c>
      <c r="S47" s="32"/>
      <c r="T47" s="32" t="s">
        <v>258</v>
      </c>
      <c r="U47" s="89" t="n">
        <v>10</v>
      </c>
      <c r="V47" s="33" t="s">
        <v>254</v>
      </c>
      <c r="W47" s="34" t="s">
        <v>259</v>
      </c>
      <c r="X47" s="89" t="n">
        <v>0</v>
      </c>
      <c r="Y47" s="89" t="n">
        <v>0</v>
      </c>
      <c r="Z47" s="32"/>
      <c r="AA47" s="32" t="s">
        <v>260</v>
      </c>
      <c r="AB47" s="32"/>
      <c r="AC47" s="32" t="s">
        <v>261</v>
      </c>
      <c r="AD47" s="32"/>
      <c r="AE47" s="32"/>
      <c r="AF47" s="32" t="s">
        <v>229</v>
      </c>
      <c r="AG47" s="89" t="b">
        <f aca="false">FALSE()</f>
        <v>0</v>
      </c>
      <c r="AH47" s="32"/>
      <c r="AI47" s="33"/>
      <c r="AJ47" s="34"/>
      <c r="AK47" s="89" t="n">
        <v>0</v>
      </c>
      <c r="AL47" s="33" t="s">
        <v>254</v>
      </c>
      <c r="AM47" s="34" t="s">
        <v>259</v>
      </c>
      <c r="AN47" s="89" t="n">
        <v>0</v>
      </c>
      <c r="AO47" s="89" t="n">
        <v>0</v>
      </c>
      <c r="AP47" s="89" t="n">
        <v>0</v>
      </c>
      <c r="AQ47" s="89" t="b">
        <f aca="false">FALSE()</f>
        <v>0</v>
      </c>
      <c r="AR47" s="32"/>
      <c r="AS47" s="32"/>
      <c r="AT47" s="32"/>
      <c r="AU47" s="32"/>
      <c r="AV47" s="34"/>
      <c r="AW47" s="32"/>
      <c r="AX47" s="34"/>
      <c r="AY47" s="32"/>
      <c r="AZ47" s="34"/>
      <c r="BA47" s="32"/>
      <c r="BB47" s="34"/>
      <c r="BC47" s="32"/>
      <c r="BD47" s="89" t="n">
        <v>0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0</v>
      </c>
      <c r="BL47" s="89" t="n">
        <v>0</v>
      </c>
      <c r="BM47" s="89" t="n">
        <v>0</v>
      </c>
      <c r="BN47" s="89" t="n">
        <v>0</v>
      </c>
      <c r="BO47" s="89" t="n">
        <v>0</v>
      </c>
      <c r="BP47" s="89" t="n">
        <v>0</v>
      </c>
      <c r="BQ47" s="32"/>
      <c r="BR47" s="32" t="s">
        <v>196</v>
      </c>
      <c r="BS47" s="32"/>
      <c r="BT47" s="32"/>
      <c r="BU47" s="32"/>
      <c r="BV47" s="32"/>
      <c r="BW47" s="32"/>
      <c r="BX47" s="32"/>
    </row>
    <row r="48" customFormat="false" ht="15" hidden="false" customHeight="true" outlineLevel="0" collapsed="false">
      <c r="C48" s="89" t="n">
        <v>3123</v>
      </c>
      <c r="D48" s="32" t="s">
        <v>23</v>
      </c>
      <c r="E48" s="32"/>
      <c r="F48" s="32"/>
      <c r="G48" s="87"/>
      <c r="H48" s="89" t="n">
        <v>2015</v>
      </c>
      <c r="I48" s="89" t="n">
        <v>7</v>
      </c>
      <c r="J48" s="89" t="n">
        <v>25</v>
      </c>
      <c r="K48" s="33" t="s">
        <v>262</v>
      </c>
      <c r="L48" s="89" t="n">
        <v>0</v>
      </c>
      <c r="M48" s="89" t="n">
        <v>0</v>
      </c>
      <c r="N48" s="34" t="s">
        <v>263</v>
      </c>
      <c r="O48" s="32" t="s">
        <v>264</v>
      </c>
      <c r="P48" s="32" t="s">
        <v>39</v>
      </c>
      <c r="Q48" s="88" t="s">
        <v>187</v>
      </c>
      <c r="R48" s="32" t="s">
        <v>265</v>
      </c>
      <c r="S48" s="32"/>
      <c r="T48" s="32" t="s">
        <v>198</v>
      </c>
      <c r="U48" s="89" t="n">
        <v>8470</v>
      </c>
      <c r="V48" s="33" t="s">
        <v>262</v>
      </c>
      <c r="W48" s="34" t="s">
        <v>266</v>
      </c>
      <c r="X48" s="89" t="n">
        <v>0</v>
      </c>
      <c r="Y48" s="89" t="n">
        <v>0</v>
      </c>
      <c r="Z48" s="32"/>
      <c r="AA48" s="32" t="s">
        <v>267</v>
      </c>
      <c r="AB48" s="32"/>
      <c r="AC48" s="32" t="s">
        <v>47</v>
      </c>
      <c r="AD48" s="32"/>
      <c r="AE48" s="32"/>
      <c r="AF48" s="32" t="s">
        <v>229</v>
      </c>
      <c r="AG48" s="89" t="b">
        <f aca="false">FALSE()</f>
        <v>0</v>
      </c>
      <c r="AH48" s="32"/>
      <c r="AI48" s="33" t="s">
        <v>262</v>
      </c>
      <c r="AJ48" s="34" t="s">
        <v>268</v>
      </c>
      <c r="AK48" s="89" t="n">
        <v>0</v>
      </c>
      <c r="AL48" s="33" t="s">
        <v>269</v>
      </c>
      <c r="AM48" s="34" t="s">
        <v>270</v>
      </c>
      <c r="AN48" s="89" t="n">
        <v>0</v>
      </c>
      <c r="AO48" s="89" t="n">
        <v>0</v>
      </c>
      <c r="AP48" s="89" t="n">
        <v>0</v>
      </c>
      <c r="AQ48" s="89" t="b">
        <f aca="false">FALSE()</f>
        <v>0</v>
      </c>
      <c r="AR48" s="32"/>
      <c r="AS48" s="32"/>
      <c r="AT48" s="32"/>
      <c r="AU48" s="32" t="s">
        <v>267</v>
      </c>
      <c r="AV48" s="34" t="n">
        <v>0.179861111111111</v>
      </c>
      <c r="AW48" s="32"/>
      <c r="AX48" s="34"/>
      <c r="AY48" s="32"/>
      <c r="AZ48" s="34"/>
      <c r="BA48" s="32"/>
      <c r="BB48" s="34"/>
      <c r="BC48" s="32"/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0</v>
      </c>
      <c r="BK48" s="89" t="n">
        <v>0</v>
      </c>
      <c r="BL48" s="89" t="n">
        <v>0</v>
      </c>
      <c r="BM48" s="89" t="n">
        <v>0</v>
      </c>
      <c r="BN48" s="89" t="n">
        <v>0</v>
      </c>
      <c r="BO48" s="89" t="n">
        <v>366824</v>
      </c>
      <c r="BP48" s="89" t="n">
        <v>3146885</v>
      </c>
      <c r="BQ48" s="32"/>
      <c r="BR48" s="32" t="s">
        <v>196</v>
      </c>
      <c r="BS48" s="32"/>
      <c r="BT48" s="32"/>
      <c r="BU48" s="32"/>
      <c r="BV48" s="32"/>
      <c r="BW48" s="32"/>
      <c r="BX48" s="32"/>
    </row>
    <row r="49" customFormat="false" ht="15" hidden="false" customHeight="true" outlineLevel="0" collapsed="false">
      <c r="C49" s="89" t="n">
        <v>3124</v>
      </c>
      <c r="D49" s="32" t="s">
        <v>23</v>
      </c>
      <c r="E49" s="32"/>
      <c r="F49" s="32"/>
      <c r="G49" s="87"/>
      <c r="H49" s="89" t="n">
        <v>2015</v>
      </c>
      <c r="I49" s="89" t="n">
        <v>7</v>
      </c>
      <c r="J49" s="89" t="n">
        <v>27</v>
      </c>
      <c r="K49" s="33" t="s">
        <v>271</v>
      </c>
      <c r="L49" s="89" t="n">
        <v>0</v>
      </c>
      <c r="M49" s="89" t="n">
        <v>0</v>
      </c>
      <c r="N49" s="34" t="s">
        <v>272</v>
      </c>
      <c r="O49" s="32" t="s">
        <v>273</v>
      </c>
      <c r="P49" s="32" t="s">
        <v>39</v>
      </c>
      <c r="Q49" s="88" t="s">
        <v>187</v>
      </c>
      <c r="R49" s="32" t="s">
        <v>198</v>
      </c>
      <c r="S49" s="32"/>
      <c r="T49" s="32"/>
      <c r="U49" s="89" t="n">
        <v>3</v>
      </c>
      <c r="V49" s="33" t="s">
        <v>271</v>
      </c>
      <c r="W49" s="34" t="s">
        <v>274</v>
      </c>
      <c r="X49" s="89" t="n">
        <v>0</v>
      </c>
      <c r="Y49" s="89" t="n">
        <v>0</v>
      </c>
      <c r="Z49" s="32"/>
      <c r="AA49" s="32" t="s">
        <v>275</v>
      </c>
      <c r="AB49" s="32"/>
      <c r="AC49" s="32" t="s">
        <v>261</v>
      </c>
      <c r="AD49" s="32"/>
      <c r="AE49" s="32"/>
      <c r="AF49" s="32" t="s">
        <v>229</v>
      </c>
      <c r="AG49" s="89" t="b">
        <f aca="false">FALSE()</f>
        <v>0</v>
      </c>
      <c r="AH49" s="32"/>
      <c r="AI49" s="33"/>
      <c r="AJ49" s="34"/>
      <c r="AK49" s="89" t="n">
        <v>0</v>
      </c>
      <c r="AL49" s="33" t="s">
        <v>271</v>
      </c>
      <c r="AM49" s="34" t="s">
        <v>276</v>
      </c>
      <c r="AN49" s="89" t="n">
        <v>0</v>
      </c>
      <c r="AO49" s="89" t="n">
        <v>0</v>
      </c>
      <c r="AP49" s="89" t="n">
        <v>0</v>
      </c>
      <c r="AQ49" s="89" t="b">
        <f aca="false">FALSE()</f>
        <v>0</v>
      </c>
      <c r="AR49" s="32"/>
      <c r="AS49" s="32" t="s">
        <v>277</v>
      </c>
      <c r="AT49" s="32"/>
      <c r="AU49" s="32" t="s">
        <v>275</v>
      </c>
      <c r="AV49" s="34"/>
      <c r="AW49" s="32"/>
      <c r="AX49" s="34"/>
      <c r="AY49" s="32"/>
      <c r="AZ49" s="34"/>
      <c r="BA49" s="32"/>
      <c r="BB49" s="34"/>
      <c r="BC49" s="32"/>
      <c r="BD49" s="89" t="n">
        <v>0</v>
      </c>
      <c r="BE49" s="89" t="n">
        <v>0</v>
      </c>
      <c r="BF49" s="89" t="n">
        <v>0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0</v>
      </c>
      <c r="BM49" s="89" t="n">
        <v>0</v>
      </c>
      <c r="BN49" s="89" t="n">
        <v>0</v>
      </c>
      <c r="BO49" s="89" t="n">
        <v>368150</v>
      </c>
      <c r="BP49" s="89" t="n">
        <v>3143582</v>
      </c>
      <c r="BQ49" s="32"/>
      <c r="BR49" s="32" t="s">
        <v>196</v>
      </c>
      <c r="BS49" s="32"/>
      <c r="BT49" s="32"/>
      <c r="BU49" s="32"/>
      <c r="BV49" s="32"/>
      <c r="BW49" s="32"/>
      <c r="BX49" s="32"/>
    </row>
    <row r="50" customFormat="false" ht="15" hidden="false" customHeight="true" outlineLevel="0" collapsed="false">
      <c r="C50" s="89" t="n">
        <v>3129</v>
      </c>
      <c r="D50" s="32" t="s">
        <v>23</v>
      </c>
      <c r="E50" s="32"/>
      <c r="F50" s="32"/>
      <c r="G50" s="87"/>
      <c r="H50" s="89" t="n">
        <v>2015</v>
      </c>
      <c r="I50" s="89" t="n">
        <v>0</v>
      </c>
      <c r="J50" s="89" t="n">
        <v>0</v>
      </c>
      <c r="K50" s="33" t="s">
        <v>278</v>
      </c>
      <c r="L50" s="89" t="n">
        <v>0</v>
      </c>
      <c r="M50" s="89" t="n">
        <v>0</v>
      </c>
      <c r="N50" s="34" t="s">
        <v>279</v>
      </c>
      <c r="O50" s="32" t="s">
        <v>280</v>
      </c>
      <c r="P50" s="32" t="s">
        <v>257</v>
      </c>
      <c r="Q50" s="88" t="s">
        <v>187</v>
      </c>
      <c r="R50" s="32" t="s">
        <v>281</v>
      </c>
      <c r="S50" s="32"/>
      <c r="T50" s="32" t="s">
        <v>189</v>
      </c>
      <c r="U50" s="89" t="n">
        <v>0</v>
      </c>
      <c r="V50" s="33" t="s">
        <v>278</v>
      </c>
      <c r="W50" s="34" t="s">
        <v>282</v>
      </c>
      <c r="X50" s="89" t="n">
        <v>0</v>
      </c>
      <c r="Y50" s="89" t="n">
        <v>0</v>
      </c>
      <c r="Z50" s="32"/>
      <c r="AA50" s="32" t="s">
        <v>283</v>
      </c>
      <c r="AB50" s="32"/>
      <c r="AC50" s="32" t="s">
        <v>261</v>
      </c>
      <c r="AD50" s="32"/>
      <c r="AE50" s="32"/>
      <c r="AF50" s="32" t="s">
        <v>229</v>
      </c>
      <c r="AG50" s="89" t="b">
        <f aca="false">FALSE()</f>
        <v>0</v>
      </c>
      <c r="AH50" s="32"/>
      <c r="AI50" s="33"/>
      <c r="AJ50" s="34"/>
      <c r="AK50" s="89" t="n">
        <v>0</v>
      </c>
      <c r="AL50" s="33"/>
      <c r="AM50" s="34"/>
      <c r="AN50" s="89" t="n">
        <v>0</v>
      </c>
      <c r="AO50" s="89" t="n">
        <v>0</v>
      </c>
      <c r="AP50" s="89" t="n">
        <v>0</v>
      </c>
      <c r="AQ50" s="89" t="b">
        <f aca="false">FALSE()</f>
        <v>0</v>
      </c>
      <c r="AR50" s="32"/>
      <c r="AS50" s="32" t="s">
        <v>284</v>
      </c>
      <c r="AT50" s="32"/>
      <c r="AU50" s="32" t="s">
        <v>283</v>
      </c>
      <c r="AV50" s="34" t="n">
        <v>0.875694444444444</v>
      </c>
      <c r="AW50" s="32"/>
      <c r="AX50" s="34"/>
      <c r="AY50" s="32"/>
      <c r="AZ50" s="34"/>
      <c r="BA50" s="32"/>
      <c r="BB50" s="34"/>
      <c r="BC50" s="32"/>
      <c r="BD50" s="89" t="n">
        <v>0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9" t="n">
        <v>0</v>
      </c>
      <c r="BL50" s="89" t="n">
        <v>0</v>
      </c>
      <c r="BM50" s="89" t="n">
        <v>0</v>
      </c>
      <c r="BN50" s="89" t="n">
        <v>0</v>
      </c>
      <c r="BO50" s="89" t="n">
        <v>363262</v>
      </c>
      <c r="BP50" s="89" t="n">
        <v>3134849</v>
      </c>
      <c r="BQ50" s="32"/>
      <c r="BR50" s="32" t="s">
        <v>196</v>
      </c>
      <c r="BS50" s="32"/>
      <c r="BT50" s="32"/>
      <c r="BU50" s="32"/>
      <c r="BV50" s="32"/>
      <c r="BW50" s="32"/>
      <c r="BX50" s="32"/>
    </row>
    <row r="53" customFormat="false" ht="15" hidden="false" customHeight="true" outlineLevel="0" collapsed="false">
      <c r="B53" s="86"/>
      <c r="C53" s="89" t="n">
        <v>3151</v>
      </c>
      <c r="D53" s="32" t="s">
        <v>23</v>
      </c>
      <c r="E53" s="32"/>
      <c r="F53" s="32"/>
      <c r="G53" s="87"/>
      <c r="H53" s="89" t="n">
        <v>2015</v>
      </c>
      <c r="I53" s="89" t="n">
        <v>0</v>
      </c>
      <c r="J53" s="89" t="n">
        <v>0</v>
      </c>
      <c r="K53" s="33" t="s">
        <v>285</v>
      </c>
      <c r="L53" s="89" t="n">
        <v>0</v>
      </c>
      <c r="M53" s="89" t="n">
        <v>0</v>
      </c>
      <c r="N53" s="34" t="s">
        <v>286</v>
      </c>
      <c r="O53" s="32" t="s">
        <v>287</v>
      </c>
      <c r="P53" s="32" t="s">
        <v>60</v>
      </c>
      <c r="Q53" s="88" t="s">
        <v>187</v>
      </c>
      <c r="R53" s="32" t="s">
        <v>198</v>
      </c>
      <c r="S53" s="32"/>
      <c r="T53" s="32" t="s">
        <v>235</v>
      </c>
      <c r="U53" s="89" t="n">
        <v>50</v>
      </c>
      <c r="V53" s="33" t="s">
        <v>285</v>
      </c>
      <c r="W53" s="34" t="s">
        <v>288</v>
      </c>
      <c r="X53" s="89" t="n">
        <v>0</v>
      </c>
      <c r="Y53" s="89" t="n">
        <v>0</v>
      </c>
      <c r="Z53" s="32"/>
      <c r="AA53" s="32" t="s">
        <v>289</v>
      </c>
      <c r="AB53" s="32"/>
      <c r="AC53" s="32" t="s">
        <v>47</v>
      </c>
      <c r="AD53" s="32"/>
      <c r="AE53" s="32"/>
      <c r="AF53" s="32" t="s">
        <v>229</v>
      </c>
      <c r="AG53" s="89" t="b">
        <f aca="false">FALSE()</f>
        <v>0</v>
      </c>
      <c r="AH53" s="32"/>
      <c r="AI53" s="33" t="s">
        <v>285</v>
      </c>
      <c r="AJ53" s="34" t="s">
        <v>290</v>
      </c>
      <c r="AK53" s="89" t="n">
        <v>0</v>
      </c>
      <c r="AL53" s="33" t="s">
        <v>285</v>
      </c>
      <c r="AM53" s="34" t="s">
        <v>291</v>
      </c>
      <c r="AN53" s="89" t="n">
        <v>0</v>
      </c>
      <c r="AO53" s="89" t="n">
        <v>0</v>
      </c>
      <c r="AP53" s="89" t="n">
        <v>0</v>
      </c>
      <c r="AQ53" s="89" t="b">
        <f aca="false">FALSE()</f>
        <v>0</v>
      </c>
      <c r="AR53" s="32"/>
      <c r="AS53" s="32" t="s">
        <v>292</v>
      </c>
      <c r="AT53" s="32"/>
      <c r="AU53" s="32"/>
      <c r="AV53" s="34"/>
      <c r="AW53" s="32"/>
      <c r="AX53" s="34"/>
      <c r="AY53" s="32"/>
      <c r="AZ53" s="34"/>
      <c r="BA53" s="32"/>
      <c r="BB53" s="34"/>
      <c r="BC53" s="32"/>
      <c r="BD53" s="89" t="n">
        <v>0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0</v>
      </c>
      <c r="BJ53" s="89" t="n">
        <v>0</v>
      </c>
      <c r="BK53" s="89" t="n">
        <v>0</v>
      </c>
      <c r="BL53" s="89" t="n">
        <v>0</v>
      </c>
      <c r="BM53" s="89" t="n">
        <v>0</v>
      </c>
      <c r="BN53" s="89" t="n">
        <v>0</v>
      </c>
      <c r="BO53" s="89" t="n">
        <v>362952</v>
      </c>
      <c r="BP53" s="89" t="n">
        <v>3148528</v>
      </c>
      <c r="BQ53" s="32"/>
      <c r="BR53" s="32" t="s">
        <v>196</v>
      </c>
      <c r="BS53" s="32"/>
      <c r="BT53" s="32"/>
      <c r="BU53" s="32"/>
      <c r="BV53" s="32"/>
      <c r="BW53" s="32"/>
      <c r="BX53" s="32"/>
    </row>
    <row r="54" customFormat="false" ht="15" hidden="false" customHeight="true" outlineLevel="0" collapsed="false">
      <c r="B54" s="86"/>
      <c r="C54" s="89" t="n">
        <v>3158</v>
      </c>
      <c r="D54" s="32" t="s">
        <v>23</v>
      </c>
      <c r="E54" s="32"/>
      <c r="F54" s="32"/>
      <c r="G54" s="87"/>
      <c r="H54" s="89" t="n">
        <v>2015</v>
      </c>
      <c r="I54" s="89" t="n">
        <v>0</v>
      </c>
      <c r="J54" s="89" t="n">
        <v>0</v>
      </c>
      <c r="K54" s="33" t="s">
        <v>96</v>
      </c>
      <c r="L54" s="89" t="n">
        <v>0</v>
      </c>
      <c r="M54" s="89" t="n">
        <v>0</v>
      </c>
      <c r="N54" s="34" t="s">
        <v>293</v>
      </c>
      <c r="O54" s="32" t="s">
        <v>294</v>
      </c>
      <c r="P54" s="32" t="s">
        <v>295</v>
      </c>
      <c r="Q54" s="88" t="s">
        <v>187</v>
      </c>
      <c r="R54" s="32" t="s">
        <v>296</v>
      </c>
      <c r="S54" s="32"/>
      <c r="T54" s="32" t="s">
        <v>189</v>
      </c>
      <c r="U54" s="89" t="n">
        <v>10</v>
      </c>
      <c r="V54" s="33" t="s">
        <v>96</v>
      </c>
      <c r="W54" s="34" t="s">
        <v>297</v>
      </c>
      <c r="X54" s="89" t="n">
        <v>0</v>
      </c>
      <c r="Y54" s="89" t="n">
        <v>0</v>
      </c>
      <c r="Z54" s="32"/>
      <c r="AA54" s="32" t="s">
        <v>296</v>
      </c>
      <c r="AB54" s="32"/>
      <c r="AC54" s="32" t="s">
        <v>298</v>
      </c>
      <c r="AD54" s="32"/>
      <c r="AE54" s="32"/>
      <c r="AF54" s="32" t="s">
        <v>229</v>
      </c>
      <c r="AG54" s="89" t="b">
        <f aca="false">FALSE()</f>
        <v>0</v>
      </c>
      <c r="AH54" s="32"/>
      <c r="AI54" s="33" t="s">
        <v>96</v>
      </c>
      <c r="AJ54" s="34" t="s">
        <v>297</v>
      </c>
      <c r="AK54" s="89" t="n">
        <v>0</v>
      </c>
      <c r="AL54" s="33" t="s">
        <v>96</v>
      </c>
      <c r="AM54" s="34" t="s">
        <v>299</v>
      </c>
      <c r="AN54" s="89" t="n">
        <v>0</v>
      </c>
      <c r="AO54" s="89" t="n">
        <v>0</v>
      </c>
      <c r="AP54" s="89" t="n">
        <v>0</v>
      </c>
      <c r="AQ54" s="89" t="b">
        <f aca="false">FALSE()</f>
        <v>0</v>
      </c>
      <c r="AR54" s="32"/>
      <c r="AS54" s="32" t="s">
        <v>300</v>
      </c>
      <c r="AT54" s="32"/>
      <c r="AU54" s="32" t="s">
        <v>301</v>
      </c>
      <c r="AV54" s="34" t="n">
        <v>0.796527777777778</v>
      </c>
      <c r="AW54" s="32"/>
      <c r="AX54" s="34"/>
      <c r="AY54" s="32"/>
      <c r="AZ54" s="34"/>
      <c r="BA54" s="32"/>
      <c r="BB54" s="34"/>
      <c r="BC54" s="32"/>
      <c r="BD54" s="89" t="n">
        <v>0</v>
      </c>
      <c r="BE54" s="89" t="n">
        <v>0</v>
      </c>
      <c r="BF54" s="89" t="n">
        <v>0</v>
      </c>
      <c r="BG54" s="89" t="n">
        <v>0</v>
      </c>
      <c r="BH54" s="89" t="n">
        <v>0</v>
      </c>
      <c r="BI54" s="89" t="n">
        <v>0</v>
      </c>
      <c r="BJ54" s="89" t="n">
        <v>0</v>
      </c>
      <c r="BK54" s="89" t="n">
        <v>0</v>
      </c>
      <c r="BL54" s="89" t="n">
        <v>0</v>
      </c>
      <c r="BM54" s="89" t="n">
        <v>0</v>
      </c>
      <c r="BN54" s="89" t="n">
        <v>0</v>
      </c>
      <c r="BO54" s="89" t="n">
        <v>0</v>
      </c>
      <c r="BP54" s="89" t="n">
        <v>0</v>
      </c>
      <c r="BQ54" s="32"/>
      <c r="BR54" s="32" t="s">
        <v>196</v>
      </c>
      <c r="BS54" s="32"/>
      <c r="BT54" s="32"/>
      <c r="BU54" s="32"/>
      <c r="BV54" s="32"/>
      <c r="BW54" s="32"/>
      <c r="BX54" s="32"/>
    </row>
    <row r="55" customFormat="false" ht="15" hidden="false" customHeight="true" outlineLevel="0" collapsed="false">
      <c r="B55" s="86"/>
      <c r="C55" s="89"/>
      <c r="D55" s="32"/>
      <c r="E55" s="32"/>
      <c r="F55" s="32"/>
      <c r="G55" s="87"/>
      <c r="H55" s="89"/>
      <c r="I55" s="89"/>
      <c r="J55" s="89"/>
      <c r="K55" s="33"/>
      <c r="L55" s="89"/>
      <c r="M55" s="89"/>
      <c r="N55" s="34"/>
      <c r="O55" s="32"/>
      <c r="P55" s="32"/>
      <c r="Q55" s="88"/>
      <c r="R55" s="32"/>
      <c r="S55" s="32"/>
      <c r="T55" s="32"/>
      <c r="U55" s="89"/>
      <c r="V55" s="33"/>
      <c r="W55" s="34"/>
      <c r="X55" s="89"/>
      <c r="Y55" s="89"/>
      <c r="Z55" s="32"/>
      <c r="AA55" s="32" t="s">
        <v>302</v>
      </c>
      <c r="AB55" s="32"/>
      <c r="AC55" s="32" t="s">
        <v>47</v>
      </c>
      <c r="AD55" s="32"/>
      <c r="AE55" s="32"/>
      <c r="AF55" s="32" t="s">
        <v>229</v>
      </c>
      <c r="AG55" s="89" t="b">
        <f aca="false">FALSE()</f>
        <v>0</v>
      </c>
      <c r="AH55" s="32"/>
      <c r="AI55" s="33" t="s">
        <v>303</v>
      </c>
      <c r="AJ55" s="34" t="s">
        <v>304</v>
      </c>
      <c r="AK55" s="89" t="n">
        <v>0</v>
      </c>
      <c r="AL55" s="33" t="s">
        <v>303</v>
      </c>
      <c r="AM55" s="34" t="s">
        <v>305</v>
      </c>
      <c r="AN55" s="89" t="n">
        <v>0</v>
      </c>
      <c r="AO55" s="89" t="n">
        <v>0</v>
      </c>
      <c r="AP55" s="89" t="n">
        <v>0</v>
      </c>
      <c r="AQ55" s="89" t="b">
        <f aca="false">FALSE()</f>
        <v>0</v>
      </c>
      <c r="AR55" s="32"/>
      <c r="AS55" s="32" t="s">
        <v>306</v>
      </c>
      <c r="AT55" s="32"/>
      <c r="AU55" s="32" t="s">
        <v>307</v>
      </c>
      <c r="AV55" s="34" t="n">
        <v>0.483333333333333</v>
      </c>
      <c r="AW55" s="32"/>
      <c r="AX55" s="34"/>
      <c r="AY55" s="32"/>
      <c r="AZ55" s="34"/>
      <c r="BA55" s="32"/>
      <c r="BB55" s="34"/>
      <c r="BC55" s="32"/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9" t="n">
        <v>325763</v>
      </c>
      <c r="BP55" s="89" t="n">
        <v>3121764</v>
      </c>
      <c r="BQ55" s="32"/>
      <c r="BR55" s="32" t="s">
        <v>196</v>
      </c>
      <c r="BS55" s="32"/>
      <c r="BT55" s="32"/>
      <c r="BU55" s="32"/>
      <c r="BV55" s="32"/>
      <c r="BW55" s="32"/>
      <c r="BX55" s="32" t="s">
        <v>308</v>
      </c>
    </row>
    <row r="56" customFormat="false" ht="15" hidden="false" customHeight="true" outlineLevel="0" collapsed="false">
      <c r="B56" s="86"/>
      <c r="C56" s="89"/>
      <c r="D56" s="32"/>
      <c r="E56" s="32"/>
      <c r="F56" s="32"/>
      <c r="G56" s="87"/>
      <c r="H56" s="89"/>
      <c r="I56" s="89"/>
      <c r="J56" s="89"/>
      <c r="K56" s="33"/>
      <c r="L56" s="89"/>
      <c r="M56" s="89"/>
      <c r="N56" s="34"/>
      <c r="O56" s="32"/>
      <c r="P56" s="32"/>
      <c r="Q56" s="88"/>
      <c r="R56" s="32"/>
      <c r="S56" s="32"/>
      <c r="T56" s="32"/>
      <c r="U56" s="89"/>
      <c r="V56" s="33"/>
      <c r="W56" s="34"/>
      <c r="X56" s="89"/>
      <c r="Y56" s="89"/>
      <c r="Z56" s="32"/>
      <c r="AA56" s="32" t="s">
        <v>309</v>
      </c>
      <c r="AB56" s="32"/>
      <c r="AC56" s="32"/>
      <c r="AD56" s="32"/>
      <c r="AE56" s="32"/>
      <c r="AF56" s="32" t="s">
        <v>229</v>
      </c>
      <c r="AG56" s="89" t="b">
        <f aca="false">FALSE()</f>
        <v>0</v>
      </c>
      <c r="AH56" s="32"/>
      <c r="AI56" s="33"/>
      <c r="AJ56" s="34"/>
      <c r="AK56" s="89" t="n">
        <v>0</v>
      </c>
      <c r="AL56" s="33" t="s">
        <v>310</v>
      </c>
      <c r="AM56" s="34" t="s">
        <v>311</v>
      </c>
      <c r="AN56" s="89" t="n">
        <v>0</v>
      </c>
      <c r="AO56" s="89" t="n">
        <v>0</v>
      </c>
      <c r="AP56" s="89" t="n">
        <v>0</v>
      </c>
      <c r="AQ56" s="89" t="b">
        <f aca="false">FALSE()</f>
        <v>0</v>
      </c>
      <c r="AR56" s="32"/>
      <c r="AS56" s="32" t="s">
        <v>312</v>
      </c>
      <c r="AT56" s="32"/>
      <c r="AU56" s="32"/>
      <c r="AV56" s="34"/>
      <c r="AW56" s="32"/>
      <c r="AX56" s="34"/>
      <c r="AY56" s="32"/>
      <c r="AZ56" s="34"/>
      <c r="BA56" s="32"/>
      <c r="BB56" s="34"/>
      <c r="BC56" s="32"/>
      <c r="BD56" s="89" t="n">
        <v>0</v>
      </c>
      <c r="BE56" s="89" t="n">
        <v>0</v>
      </c>
      <c r="BF56" s="89" t="n">
        <v>0</v>
      </c>
      <c r="BG56" s="89" t="n">
        <v>0</v>
      </c>
      <c r="BH56" s="89" t="n">
        <v>0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32"/>
      <c r="BR56" s="32" t="s">
        <v>196</v>
      </c>
      <c r="BS56" s="32"/>
      <c r="BT56" s="32"/>
      <c r="BU56" s="32"/>
      <c r="BV56" s="32"/>
      <c r="BW56" s="32"/>
      <c r="BX56" s="32"/>
    </row>
    <row r="57" customFormat="false" ht="15" hidden="false" customHeight="true" outlineLevel="0" collapsed="false">
      <c r="B57" s="86"/>
      <c r="C57" s="89" t="n">
        <v>3158</v>
      </c>
      <c r="D57" s="32" t="s">
        <v>23</v>
      </c>
      <c r="E57" s="32"/>
      <c r="F57" s="32"/>
      <c r="G57" s="87"/>
      <c r="H57" s="89" t="n">
        <v>2015</v>
      </c>
      <c r="I57" s="89" t="n">
        <v>0</v>
      </c>
      <c r="J57" s="89" t="n">
        <v>0</v>
      </c>
      <c r="K57" s="33" t="s">
        <v>96</v>
      </c>
      <c r="L57" s="89" t="n">
        <v>0</v>
      </c>
      <c r="M57" s="89" t="n">
        <v>0</v>
      </c>
      <c r="N57" s="34" t="s">
        <v>293</v>
      </c>
      <c r="O57" s="32" t="s">
        <v>294</v>
      </c>
      <c r="P57" s="32" t="s">
        <v>295</v>
      </c>
      <c r="Q57" s="88" t="s">
        <v>187</v>
      </c>
      <c r="R57" s="32" t="s">
        <v>296</v>
      </c>
      <c r="S57" s="32"/>
      <c r="T57" s="32" t="s">
        <v>189</v>
      </c>
      <c r="U57" s="89" t="n">
        <v>10</v>
      </c>
      <c r="V57" s="33" t="s">
        <v>96</v>
      </c>
      <c r="W57" s="34" t="s">
        <v>297</v>
      </c>
      <c r="X57" s="89" t="n">
        <v>0</v>
      </c>
      <c r="Y57" s="89" t="n">
        <v>0</v>
      </c>
      <c r="Z57" s="32"/>
      <c r="AA57" s="32" t="s">
        <v>296</v>
      </c>
      <c r="AB57" s="32"/>
      <c r="AC57" s="32" t="s">
        <v>298</v>
      </c>
      <c r="AD57" s="32"/>
      <c r="AE57" s="32"/>
      <c r="AF57" s="32" t="s">
        <v>229</v>
      </c>
      <c r="AG57" s="89" t="b">
        <f aca="false">FALSE()</f>
        <v>0</v>
      </c>
      <c r="AH57" s="32"/>
      <c r="AI57" s="33" t="s">
        <v>96</v>
      </c>
      <c r="AJ57" s="34" t="s">
        <v>297</v>
      </c>
      <c r="AK57" s="89" t="n">
        <v>0</v>
      </c>
      <c r="AL57" s="33" t="s">
        <v>96</v>
      </c>
      <c r="AM57" s="34" t="s">
        <v>299</v>
      </c>
      <c r="AN57" s="89" t="n">
        <v>0</v>
      </c>
      <c r="AO57" s="89" t="n">
        <v>0</v>
      </c>
      <c r="AP57" s="89" t="n">
        <v>0</v>
      </c>
      <c r="AQ57" s="89" t="b">
        <f aca="false">FALSE()</f>
        <v>0</v>
      </c>
      <c r="AR57" s="32"/>
      <c r="AS57" s="32" t="s">
        <v>300</v>
      </c>
      <c r="AT57" s="32"/>
      <c r="AU57" s="32" t="s">
        <v>301</v>
      </c>
      <c r="AV57" s="34" t="n">
        <v>0.796527777777778</v>
      </c>
      <c r="AW57" s="32"/>
      <c r="AX57" s="34"/>
      <c r="AY57" s="32"/>
      <c r="AZ57" s="34"/>
      <c r="BA57" s="32"/>
      <c r="BB57" s="34"/>
      <c r="BC57" s="32"/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9" t="n">
        <v>0</v>
      </c>
      <c r="BP57" s="89" t="n">
        <v>0</v>
      </c>
      <c r="BQ57" s="32"/>
      <c r="BR57" s="32" t="s">
        <v>196</v>
      </c>
      <c r="BS57" s="32"/>
      <c r="BT57" s="32"/>
      <c r="BU57" s="32"/>
      <c r="BV57" s="32"/>
      <c r="BW57" s="32"/>
      <c r="BX57" s="32"/>
    </row>
    <row r="58" customFormat="false" ht="15" hidden="true" customHeight="true" outlineLevel="0" collapsed="false">
      <c r="B58" s="86"/>
      <c r="C58" s="89" t="n">
        <v>3159</v>
      </c>
      <c r="D58" s="32" t="s">
        <v>23</v>
      </c>
      <c r="E58" s="32"/>
      <c r="F58" s="32"/>
      <c r="G58" s="87"/>
      <c r="H58" s="89" t="n">
        <v>2015</v>
      </c>
      <c r="I58" s="89" t="n">
        <v>0</v>
      </c>
      <c r="J58" s="89" t="n">
        <v>0</v>
      </c>
      <c r="K58" s="33" t="s">
        <v>96</v>
      </c>
      <c r="L58" s="89" t="n">
        <v>0</v>
      </c>
      <c r="M58" s="89" t="n">
        <v>0</v>
      </c>
      <c r="N58" s="34" t="s">
        <v>313</v>
      </c>
      <c r="O58" s="32" t="s">
        <v>314</v>
      </c>
      <c r="P58" s="32" t="s">
        <v>225</v>
      </c>
      <c r="Q58" s="88" t="s">
        <v>187</v>
      </c>
      <c r="R58" s="32" t="s">
        <v>315</v>
      </c>
      <c r="S58" s="32"/>
      <c r="T58" s="32" t="s">
        <v>189</v>
      </c>
      <c r="U58" s="89" t="n">
        <v>0</v>
      </c>
      <c r="V58" s="33" t="s">
        <v>96</v>
      </c>
      <c r="W58" s="34" t="s">
        <v>316</v>
      </c>
      <c r="X58" s="89" t="n">
        <v>0</v>
      </c>
      <c r="Y58" s="89" t="n">
        <v>0</v>
      </c>
      <c r="Z58" s="32"/>
      <c r="AA58" s="32" t="s">
        <v>267</v>
      </c>
      <c r="AB58" s="32"/>
      <c r="AC58" s="32" t="s">
        <v>317</v>
      </c>
      <c r="AD58" s="32"/>
      <c r="AE58" s="32"/>
      <c r="AF58" s="32" t="s">
        <v>318</v>
      </c>
      <c r="AG58" s="89" t="b">
        <f aca="false">FALSE()</f>
        <v>0</v>
      </c>
      <c r="AH58" s="32"/>
      <c r="AI58" s="33"/>
      <c r="AJ58" s="34"/>
      <c r="AK58" s="89" t="n">
        <v>0</v>
      </c>
      <c r="AL58" s="33"/>
      <c r="AM58" s="34"/>
      <c r="AN58" s="89" t="n">
        <v>0</v>
      </c>
      <c r="AO58" s="89" t="n">
        <v>0</v>
      </c>
      <c r="AP58" s="89" t="n">
        <v>0</v>
      </c>
      <c r="AQ58" s="89" t="b">
        <f aca="false">FALSE()</f>
        <v>0</v>
      </c>
      <c r="AR58" s="32"/>
      <c r="AS58" s="32"/>
      <c r="AT58" s="32"/>
      <c r="AU58" s="32"/>
      <c r="AV58" s="34"/>
      <c r="AW58" s="32"/>
      <c r="AX58" s="34"/>
      <c r="AY58" s="32"/>
      <c r="AZ58" s="34"/>
      <c r="BA58" s="32"/>
      <c r="BB58" s="34"/>
      <c r="BC58" s="32"/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32"/>
      <c r="BR58" s="32" t="s">
        <v>196</v>
      </c>
      <c r="BS58" s="32"/>
      <c r="BT58" s="32"/>
      <c r="BU58" s="32"/>
      <c r="BV58" s="32"/>
      <c r="BW58" s="32"/>
      <c r="BX58" s="32"/>
    </row>
    <row r="59" customFormat="false" ht="15" hidden="true" customHeight="true" outlineLevel="0" collapsed="false">
      <c r="B59" s="86"/>
      <c r="C59" s="89" t="n">
        <v>3160</v>
      </c>
      <c r="D59" s="32" t="s">
        <v>23</v>
      </c>
      <c r="E59" s="32"/>
      <c r="F59" s="32"/>
      <c r="G59" s="87"/>
      <c r="H59" s="89" t="n">
        <v>2015</v>
      </c>
      <c r="I59" s="89" t="n">
        <v>0</v>
      </c>
      <c r="J59" s="89" t="n">
        <v>0</v>
      </c>
      <c r="K59" s="33" t="s">
        <v>319</v>
      </c>
      <c r="L59" s="89" t="n">
        <v>0</v>
      </c>
      <c r="M59" s="89" t="n">
        <v>0</v>
      </c>
      <c r="N59" s="34" t="s">
        <v>320</v>
      </c>
      <c r="O59" s="32" t="s">
        <v>321</v>
      </c>
      <c r="P59" s="32" t="s">
        <v>322</v>
      </c>
      <c r="Q59" s="88" t="s">
        <v>187</v>
      </c>
      <c r="R59" s="32" t="s">
        <v>323</v>
      </c>
      <c r="S59" s="32"/>
      <c r="T59" s="32"/>
      <c r="U59" s="89" t="n">
        <v>0</v>
      </c>
      <c r="V59" s="33" t="s">
        <v>319</v>
      </c>
      <c r="W59" s="34" t="s">
        <v>324</v>
      </c>
      <c r="X59" s="89" t="n">
        <v>0</v>
      </c>
      <c r="Y59" s="89" t="n">
        <v>0</v>
      </c>
      <c r="Z59" s="32"/>
      <c r="AA59" s="32" t="s">
        <v>325</v>
      </c>
      <c r="AB59" s="32"/>
      <c r="AC59" s="32" t="s">
        <v>317</v>
      </c>
      <c r="AD59" s="32"/>
      <c r="AE59" s="32"/>
      <c r="AF59" s="32" t="s">
        <v>318</v>
      </c>
      <c r="AG59" s="89" t="b">
        <f aca="false">FALSE()</f>
        <v>0</v>
      </c>
      <c r="AH59" s="32"/>
      <c r="AI59" s="33"/>
      <c r="AJ59" s="34"/>
      <c r="AK59" s="89" t="n">
        <v>0</v>
      </c>
      <c r="AL59" s="33"/>
      <c r="AM59" s="34"/>
      <c r="AN59" s="89" t="n">
        <v>0</v>
      </c>
      <c r="AO59" s="89" t="n">
        <v>0</v>
      </c>
      <c r="AP59" s="89" t="n">
        <v>0</v>
      </c>
      <c r="AQ59" s="89" t="b">
        <f aca="false">FALSE()</f>
        <v>0</v>
      </c>
      <c r="AR59" s="32"/>
      <c r="AS59" s="32"/>
      <c r="AT59" s="32"/>
      <c r="AU59" s="32"/>
      <c r="AV59" s="34"/>
      <c r="AW59" s="32"/>
      <c r="AX59" s="34"/>
      <c r="AY59" s="32"/>
      <c r="AZ59" s="34"/>
      <c r="BA59" s="32"/>
      <c r="BB59" s="34"/>
      <c r="BC59" s="32"/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0</v>
      </c>
      <c r="BM59" s="89" t="n">
        <v>0</v>
      </c>
      <c r="BN59" s="89" t="n">
        <v>0</v>
      </c>
      <c r="BO59" s="89" t="n">
        <v>0</v>
      </c>
      <c r="BP59" s="89" t="n">
        <v>0</v>
      </c>
      <c r="BQ59" s="32"/>
      <c r="BR59" s="32" t="s">
        <v>196</v>
      </c>
      <c r="BS59" s="32"/>
      <c r="BT59" s="32"/>
      <c r="BU59" s="32"/>
      <c r="BV59" s="32"/>
      <c r="BW59" s="32"/>
      <c r="BX59" s="32"/>
    </row>
    <row r="60" customFormat="false" ht="15" hidden="true" customHeight="true" outlineLevel="0" collapsed="false">
      <c r="B60" s="86"/>
      <c r="C60" s="89" t="n">
        <v>3161</v>
      </c>
      <c r="D60" s="32" t="s">
        <v>23</v>
      </c>
      <c r="E60" s="32"/>
      <c r="F60" s="32"/>
      <c r="G60" s="87"/>
      <c r="H60" s="89" t="n">
        <v>2015</v>
      </c>
      <c r="I60" s="89" t="n">
        <v>0</v>
      </c>
      <c r="J60" s="89" t="n">
        <v>0</v>
      </c>
      <c r="K60" s="33" t="s">
        <v>326</v>
      </c>
      <c r="L60" s="89" t="n">
        <v>0</v>
      </c>
      <c r="M60" s="89" t="n">
        <v>0</v>
      </c>
      <c r="N60" s="34" t="s">
        <v>327</v>
      </c>
      <c r="O60" s="32" t="s">
        <v>328</v>
      </c>
      <c r="P60" s="32" t="s">
        <v>72</v>
      </c>
      <c r="Q60" s="88" t="s">
        <v>187</v>
      </c>
      <c r="R60" s="32" t="s">
        <v>329</v>
      </c>
      <c r="S60" s="32"/>
      <c r="T60" s="32" t="s">
        <v>189</v>
      </c>
      <c r="U60" s="89" t="n">
        <v>0</v>
      </c>
      <c r="V60" s="33" t="s">
        <v>326</v>
      </c>
      <c r="W60" s="34" t="s">
        <v>330</v>
      </c>
      <c r="X60" s="89" t="n">
        <v>0</v>
      </c>
      <c r="Y60" s="89" t="n">
        <v>0</v>
      </c>
      <c r="Z60" s="32"/>
      <c r="AA60" s="32" t="s">
        <v>329</v>
      </c>
      <c r="AB60" s="32"/>
      <c r="AC60" s="32" t="s">
        <v>298</v>
      </c>
      <c r="AD60" s="32"/>
      <c r="AE60" s="32"/>
      <c r="AF60" s="32" t="s">
        <v>318</v>
      </c>
      <c r="AG60" s="89" t="b">
        <f aca="false">FALSE()</f>
        <v>0</v>
      </c>
      <c r="AH60" s="32"/>
      <c r="AI60" s="33"/>
      <c r="AJ60" s="34"/>
      <c r="AK60" s="89" t="n">
        <v>0</v>
      </c>
      <c r="AL60" s="33"/>
      <c r="AM60" s="34"/>
      <c r="AN60" s="89" t="n">
        <v>0</v>
      </c>
      <c r="AO60" s="89" t="n">
        <v>0</v>
      </c>
      <c r="AP60" s="89" t="n">
        <v>0</v>
      </c>
      <c r="AQ60" s="89" t="b">
        <f aca="false">FALSE()</f>
        <v>0</v>
      </c>
      <c r="AR60" s="32"/>
      <c r="AS60" s="32"/>
      <c r="AT60" s="32"/>
      <c r="AU60" s="32"/>
      <c r="AV60" s="34"/>
      <c r="AW60" s="32"/>
      <c r="AX60" s="34"/>
      <c r="AY60" s="32"/>
      <c r="AZ60" s="34"/>
      <c r="BA60" s="32"/>
      <c r="BB60" s="34"/>
      <c r="BC60" s="32"/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9" t="n">
        <v>0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32"/>
      <c r="BR60" s="32" t="s">
        <v>196</v>
      </c>
      <c r="BS60" s="32"/>
      <c r="BT60" s="32"/>
      <c r="BU60" s="32"/>
      <c r="BV60" s="32"/>
      <c r="BW60" s="32"/>
      <c r="BX60" s="32"/>
    </row>
    <row r="61" customFormat="false" ht="15" hidden="true" customHeight="true" outlineLevel="0" collapsed="false">
      <c r="B61" s="86"/>
      <c r="C61" s="89" t="n">
        <v>3162</v>
      </c>
      <c r="D61" s="32" t="s">
        <v>23</v>
      </c>
      <c r="E61" s="32"/>
      <c r="F61" s="32"/>
      <c r="G61" s="87"/>
      <c r="H61" s="89" t="n">
        <v>2015</v>
      </c>
      <c r="I61" s="89" t="n">
        <v>0</v>
      </c>
      <c r="J61" s="89" t="n">
        <v>0</v>
      </c>
      <c r="K61" s="33" t="s">
        <v>326</v>
      </c>
      <c r="L61" s="89" t="n">
        <v>0</v>
      </c>
      <c r="M61" s="89" t="n">
        <v>0</v>
      </c>
      <c r="N61" s="34" t="s">
        <v>331</v>
      </c>
      <c r="O61" s="32" t="s">
        <v>332</v>
      </c>
      <c r="P61" s="32" t="s">
        <v>72</v>
      </c>
      <c r="Q61" s="88" t="s">
        <v>187</v>
      </c>
      <c r="R61" s="32" t="s">
        <v>329</v>
      </c>
      <c r="S61" s="32"/>
      <c r="T61" s="32" t="s">
        <v>189</v>
      </c>
      <c r="U61" s="89" t="n">
        <v>0</v>
      </c>
      <c r="V61" s="33" t="s">
        <v>326</v>
      </c>
      <c r="W61" s="34" t="s">
        <v>333</v>
      </c>
      <c r="X61" s="89" t="n">
        <v>0</v>
      </c>
      <c r="Y61" s="89" t="n">
        <v>0</v>
      </c>
      <c r="Z61" s="32"/>
      <c r="AA61" s="32" t="s">
        <v>329</v>
      </c>
      <c r="AB61" s="32"/>
      <c r="AC61" s="32" t="s">
        <v>298</v>
      </c>
      <c r="AD61" s="32"/>
      <c r="AE61" s="32"/>
      <c r="AF61" s="32" t="s">
        <v>318</v>
      </c>
      <c r="AG61" s="89" t="b">
        <f aca="false">FALSE()</f>
        <v>0</v>
      </c>
      <c r="AH61" s="32"/>
      <c r="AI61" s="33"/>
      <c r="AJ61" s="34"/>
      <c r="AK61" s="89" t="n">
        <v>0</v>
      </c>
      <c r="AL61" s="33"/>
      <c r="AM61" s="34"/>
      <c r="AN61" s="89" t="n">
        <v>0</v>
      </c>
      <c r="AO61" s="89" t="n">
        <v>0</v>
      </c>
      <c r="AP61" s="89" t="n">
        <v>0</v>
      </c>
      <c r="AQ61" s="89" t="b">
        <f aca="false">FALSE()</f>
        <v>0</v>
      </c>
      <c r="AR61" s="32"/>
      <c r="AS61" s="32"/>
      <c r="AT61" s="32"/>
      <c r="AU61" s="32"/>
      <c r="AV61" s="34"/>
      <c r="AW61" s="32"/>
      <c r="AX61" s="34"/>
      <c r="AY61" s="32"/>
      <c r="AZ61" s="34"/>
      <c r="BA61" s="32"/>
      <c r="BB61" s="34"/>
      <c r="BC61" s="32"/>
      <c r="BD61" s="89" t="n">
        <v>0</v>
      </c>
      <c r="BE61" s="89" t="n">
        <v>0</v>
      </c>
      <c r="BF61" s="89" t="n">
        <v>0</v>
      </c>
      <c r="BG61" s="89" t="n">
        <v>0</v>
      </c>
      <c r="BH61" s="89" t="n">
        <v>0</v>
      </c>
      <c r="BI61" s="89" t="n">
        <v>0</v>
      </c>
      <c r="BJ61" s="89" t="n">
        <v>0</v>
      </c>
      <c r="BK61" s="89" t="n">
        <v>0</v>
      </c>
      <c r="BL61" s="89" t="n">
        <v>0</v>
      </c>
      <c r="BM61" s="89" t="n">
        <v>0</v>
      </c>
      <c r="BN61" s="89" t="n">
        <v>0</v>
      </c>
      <c r="BO61" s="89" t="n">
        <v>0</v>
      </c>
      <c r="BP61" s="89" t="n">
        <v>0</v>
      </c>
      <c r="BQ61" s="32"/>
      <c r="BR61" s="32" t="s">
        <v>196</v>
      </c>
      <c r="BS61" s="32"/>
      <c r="BT61" s="32"/>
      <c r="BU61" s="32"/>
      <c r="BV61" s="32"/>
      <c r="BW61" s="32"/>
      <c r="BX61" s="32"/>
    </row>
    <row r="62" customFormat="false" ht="15" hidden="true" customHeight="true" outlineLevel="0" collapsed="false">
      <c r="B62" s="86"/>
      <c r="C62" s="89" t="n">
        <v>3163</v>
      </c>
      <c r="D62" s="32" t="s">
        <v>23</v>
      </c>
      <c r="E62" s="32"/>
      <c r="F62" s="32"/>
      <c r="G62" s="87"/>
      <c r="H62" s="89" t="n">
        <v>2015</v>
      </c>
      <c r="I62" s="89" t="n">
        <v>0</v>
      </c>
      <c r="J62" s="89" t="n">
        <v>0</v>
      </c>
      <c r="K62" s="33" t="s">
        <v>100</v>
      </c>
      <c r="L62" s="89" t="n">
        <v>0</v>
      </c>
      <c r="M62" s="89" t="n">
        <v>0</v>
      </c>
      <c r="N62" s="34" t="s">
        <v>101</v>
      </c>
      <c r="O62" s="32" t="s">
        <v>102</v>
      </c>
      <c r="P62" s="32" t="s">
        <v>67</v>
      </c>
      <c r="Q62" s="88" t="s">
        <v>187</v>
      </c>
      <c r="R62" s="32" t="s">
        <v>198</v>
      </c>
      <c r="S62" s="32"/>
      <c r="T62" s="32" t="s">
        <v>258</v>
      </c>
      <c r="U62" s="89" t="n">
        <v>150</v>
      </c>
      <c r="V62" s="33" t="s">
        <v>100</v>
      </c>
      <c r="W62" s="34" t="s">
        <v>334</v>
      </c>
      <c r="X62" s="89" t="n">
        <v>0</v>
      </c>
      <c r="Y62" s="89" t="n">
        <v>0</v>
      </c>
      <c r="Z62" s="32"/>
      <c r="AA62" s="32" t="s">
        <v>335</v>
      </c>
      <c r="AB62" s="32"/>
      <c r="AC62" s="32" t="s">
        <v>47</v>
      </c>
      <c r="AD62" s="32"/>
      <c r="AE62" s="32"/>
      <c r="AF62" s="32" t="s">
        <v>191</v>
      </c>
      <c r="AG62" s="89" t="b">
        <f aca="false">FALSE()</f>
        <v>0</v>
      </c>
      <c r="AH62" s="32"/>
      <c r="AI62" s="33" t="s">
        <v>100</v>
      </c>
      <c r="AJ62" s="34" t="s">
        <v>336</v>
      </c>
      <c r="AK62" s="89" t="n">
        <v>0</v>
      </c>
      <c r="AL62" s="33" t="s">
        <v>337</v>
      </c>
      <c r="AM62" s="34" t="s">
        <v>338</v>
      </c>
      <c r="AN62" s="89" t="n">
        <v>0</v>
      </c>
      <c r="AO62" s="89" t="n">
        <v>0</v>
      </c>
      <c r="AP62" s="89" t="n">
        <v>0</v>
      </c>
      <c r="AQ62" s="89" t="b">
        <f aca="false">FALSE()</f>
        <v>0</v>
      </c>
      <c r="AR62" s="32"/>
      <c r="AS62" s="32" t="s">
        <v>339</v>
      </c>
      <c r="AT62" s="32"/>
      <c r="AU62" s="32" t="s">
        <v>335</v>
      </c>
      <c r="AV62" s="34" t="n">
        <v>0.804166666666667</v>
      </c>
      <c r="AW62" s="32"/>
      <c r="AX62" s="34"/>
      <c r="AY62" s="32"/>
      <c r="AZ62" s="34"/>
      <c r="BA62" s="32"/>
      <c r="BB62" s="34"/>
      <c r="BC62" s="32"/>
      <c r="BD62" s="89" t="n">
        <v>0</v>
      </c>
      <c r="BE62" s="89" t="n">
        <v>0</v>
      </c>
      <c r="BF62" s="89" t="n">
        <v>0</v>
      </c>
      <c r="BG62" s="89" t="n">
        <v>0</v>
      </c>
      <c r="BH62" s="89" t="n">
        <v>0</v>
      </c>
      <c r="BI62" s="89" t="n">
        <v>0</v>
      </c>
      <c r="BJ62" s="89" t="n">
        <v>0</v>
      </c>
      <c r="BK62" s="89" t="n">
        <v>0</v>
      </c>
      <c r="BL62" s="89" t="n">
        <v>0</v>
      </c>
      <c r="BM62" s="89" t="n">
        <v>0</v>
      </c>
      <c r="BN62" s="89" t="n">
        <v>0</v>
      </c>
      <c r="BO62" s="89" t="n">
        <v>371223</v>
      </c>
      <c r="BP62" s="89" t="n">
        <v>3160292</v>
      </c>
      <c r="BQ62" s="32" t="s">
        <v>252</v>
      </c>
      <c r="BR62" s="32" t="s">
        <v>196</v>
      </c>
      <c r="BS62" s="32"/>
      <c r="BT62" s="32"/>
      <c r="BU62" s="32" t="s">
        <v>340</v>
      </c>
      <c r="BV62" s="32" t="s">
        <v>341</v>
      </c>
      <c r="BW62" s="32"/>
      <c r="BX62" s="32"/>
    </row>
    <row r="63" customFormat="false" ht="15" hidden="true" customHeight="true" outlineLevel="0" collapsed="false">
      <c r="B63" s="86"/>
      <c r="C63" s="89" t="n">
        <v>3164</v>
      </c>
      <c r="D63" s="32" t="s">
        <v>23</v>
      </c>
      <c r="E63" s="32"/>
      <c r="F63" s="32"/>
      <c r="G63" s="87"/>
      <c r="H63" s="89" t="n">
        <v>2015</v>
      </c>
      <c r="I63" s="89" t="n">
        <v>0</v>
      </c>
      <c r="J63" s="89" t="n">
        <v>0</v>
      </c>
      <c r="K63" s="33" t="s">
        <v>337</v>
      </c>
      <c r="L63" s="89" t="n">
        <v>0</v>
      </c>
      <c r="M63" s="89" t="n">
        <v>0</v>
      </c>
      <c r="N63" s="34" t="s">
        <v>342</v>
      </c>
      <c r="O63" s="32" t="s">
        <v>343</v>
      </c>
      <c r="P63" s="32" t="s">
        <v>257</v>
      </c>
      <c r="Q63" s="88" t="s">
        <v>187</v>
      </c>
      <c r="R63" s="32" t="s">
        <v>315</v>
      </c>
      <c r="S63" s="32"/>
      <c r="T63" s="32" t="s">
        <v>189</v>
      </c>
      <c r="U63" s="89" t="n">
        <v>1</v>
      </c>
      <c r="V63" s="33" t="s">
        <v>337</v>
      </c>
      <c r="W63" s="34" t="s">
        <v>344</v>
      </c>
      <c r="X63" s="89" t="n">
        <v>0</v>
      </c>
      <c r="Y63" s="89" t="n">
        <v>0</v>
      </c>
      <c r="Z63" s="32"/>
      <c r="AA63" s="32" t="s">
        <v>315</v>
      </c>
      <c r="AB63" s="32"/>
      <c r="AC63" s="32" t="s">
        <v>261</v>
      </c>
      <c r="AD63" s="32"/>
      <c r="AE63" s="32"/>
      <c r="AF63" s="32" t="s">
        <v>318</v>
      </c>
      <c r="AG63" s="89" t="b">
        <f aca="false">FALSE()</f>
        <v>0</v>
      </c>
      <c r="AH63" s="32"/>
      <c r="AI63" s="33"/>
      <c r="AJ63" s="34"/>
      <c r="AK63" s="89" t="n">
        <v>0</v>
      </c>
      <c r="AL63" s="33" t="s">
        <v>337</v>
      </c>
      <c r="AM63" s="34" t="s">
        <v>345</v>
      </c>
      <c r="AN63" s="89" t="n">
        <v>0</v>
      </c>
      <c r="AO63" s="89" t="n">
        <v>0</v>
      </c>
      <c r="AP63" s="89" t="n">
        <v>0</v>
      </c>
      <c r="AQ63" s="89" t="b">
        <f aca="false">FALSE()</f>
        <v>0</v>
      </c>
      <c r="AR63" s="32"/>
      <c r="AS63" s="32"/>
      <c r="AT63" s="32"/>
      <c r="AU63" s="32" t="s">
        <v>315</v>
      </c>
      <c r="AV63" s="34" t="n">
        <v>0.422916666666667</v>
      </c>
      <c r="AW63" s="32"/>
      <c r="AX63" s="34"/>
      <c r="AY63" s="32"/>
      <c r="AZ63" s="34"/>
      <c r="BA63" s="32"/>
      <c r="BB63" s="34"/>
      <c r="BC63" s="32"/>
      <c r="BD63" s="89" t="n">
        <v>0</v>
      </c>
      <c r="BE63" s="89" t="n">
        <v>0</v>
      </c>
      <c r="BF63" s="89" t="n">
        <v>0</v>
      </c>
      <c r="BG63" s="89" t="n">
        <v>0</v>
      </c>
      <c r="BH63" s="89" t="n">
        <v>0</v>
      </c>
      <c r="BI63" s="89" t="n">
        <v>0</v>
      </c>
      <c r="BJ63" s="89" t="n">
        <v>0</v>
      </c>
      <c r="BK63" s="89" t="n">
        <v>0</v>
      </c>
      <c r="BL63" s="89" t="n">
        <v>0</v>
      </c>
      <c r="BM63" s="89" t="n">
        <v>0</v>
      </c>
      <c r="BN63" s="89" t="n">
        <v>0</v>
      </c>
      <c r="BO63" s="89" t="n">
        <v>360797</v>
      </c>
      <c r="BP63" s="89" t="n">
        <v>3136387</v>
      </c>
      <c r="BQ63" s="32"/>
      <c r="BR63" s="32" t="s">
        <v>196</v>
      </c>
      <c r="BS63" s="32"/>
      <c r="BT63" s="32"/>
      <c r="BU63" s="32"/>
      <c r="BV63" s="32"/>
      <c r="BW63" s="32"/>
      <c r="BX63" s="32"/>
    </row>
    <row r="64" customFormat="false" ht="15" hidden="true" customHeight="true" outlineLevel="0" collapsed="false">
      <c r="B64" s="86"/>
      <c r="C64" s="89" t="n">
        <v>3165</v>
      </c>
      <c r="D64" s="32" t="s">
        <v>346</v>
      </c>
      <c r="E64" s="32"/>
      <c r="F64" s="32"/>
      <c r="G64" s="87"/>
      <c r="H64" s="89" t="n">
        <v>2015</v>
      </c>
      <c r="I64" s="89" t="n">
        <v>0</v>
      </c>
      <c r="J64" s="89" t="n">
        <v>0</v>
      </c>
      <c r="K64" s="33" t="s">
        <v>347</v>
      </c>
      <c r="L64" s="89" t="n">
        <v>0</v>
      </c>
      <c r="M64" s="89" t="n">
        <v>0</v>
      </c>
      <c r="N64" s="34" t="s">
        <v>348</v>
      </c>
      <c r="O64" s="32" t="s">
        <v>349</v>
      </c>
      <c r="P64" s="32" t="s">
        <v>27</v>
      </c>
      <c r="Q64" s="88" t="s">
        <v>187</v>
      </c>
      <c r="R64" s="32" t="s">
        <v>198</v>
      </c>
      <c r="S64" s="32"/>
      <c r="T64" s="32" t="s">
        <v>235</v>
      </c>
      <c r="U64" s="89" t="n">
        <v>0</v>
      </c>
      <c r="V64" s="33"/>
      <c r="W64" s="34"/>
      <c r="X64" s="89" t="n">
        <v>0</v>
      </c>
      <c r="Y64" s="89" t="n">
        <v>0</v>
      </c>
      <c r="Z64" s="32"/>
      <c r="AA64" s="32"/>
      <c r="AB64" s="32"/>
      <c r="AC64" s="32"/>
      <c r="AD64" s="32"/>
      <c r="AE64" s="32"/>
      <c r="AF64" s="32"/>
      <c r="AG64" s="89" t="b">
        <f aca="false">FALSE()</f>
        <v>0</v>
      </c>
      <c r="AH64" s="32"/>
      <c r="AI64" s="33"/>
      <c r="AJ64" s="34"/>
      <c r="AK64" s="89" t="n">
        <v>0</v>
      </c>
      <c r="AL64" s="33"/>
      <c r="AM64" s="34"/>
      <c r="AN64" s="89" t="n">
        <v>0</v>
      </c>
      <c r="AO64" s="89" t="n">
        <v>0</v>
      </c>
      <c r="AP64" s="89" t="n">
        <v>0</v>
      </c>
      <c r="AQ64" s="89" t="b">
        <f aca="false">FALSE()</f>
        <v>0</v>
      </c>
      <c r="AR64" s="32"/>
      <c r="AS64" s="32"/>
      <c r="AT64" s="32"/>
      <c r="AU64" s="32"/>
      <c r="AV64" s="34"/>
      <c r="AW64" s="32"/>
      <c r="AX64" s="34"/>
      <c r="AY64" s="32"/>
      <c r="AZ64" s="34"/>
      <c r="BA64" s="32"/>
      <c r="BB64" s="34"/>
      <c r="BC64" s="32"/>
      <c r="BD64" s="89" t="n">
        <v>0</v>
      </c>
      <c r="BE64" s="89" t="n">
        <v>0</v>
      </c>
      <c r="BF64" s="89" t="n">
        <v>0</v>
      </c>
      <c r="BG64" s="89" t="n">
        <v>0</v>
      </c>
      <c r="BH64" s="89" t="n">
        <v>0</v>
      </c>
      <c r="BI64" s="89" t="n">
        <v>0</v>
      </c>
      <c r="BJ64" s="89" t="n">
        <v>0</v>
      </c>
      <c r="BK64" s="89" t="n">
        <v>0</v>
      </c>
      <c r="BL64" s="89" t="n">
        <v>0</v>
      </c>
      <c r="BM64" s="89" t="n">
        <v>0</v>
      </c>
      <c r="BN64" s="89" t="n">
        <v>0</v>
      </c>
      <c r="BO64" s="89" t="n">
        <v>351050</v>
      </c>
      <c r="BP64" s="89" t="n">
        <v>3117150</v>
      </c>
      <c r="BQ64" s="32"/>
      <c r="BR64" s="32" t="s">
        <v>196</v>
      </c>
      <c r="BS64" s="32"/>
      <c r="BT64" s="32"/>
      <c r="BU64" s="32"/>
      <c r="BV64" s="32"/>
      <c r="BW64" s="32"/>
      <c r="BX64" s="32"/>
    </row>
    <row r="65" customFormat="false" ht="15" hidden="false" customHeight="true" outlineLevel="0" collapsed="false">
      <c r="B65" s="86"/>
      <c r="C65" s="89" t="n">
        <v>3166</v>
      </c>
      <c r="D65" s="32" t="s">
        <v>23</v>
      </c>
      <c r="E65" s="32"/>
      <c r="F65" s="32"/>
      <c r="G65" s="87"/>
      <c r="H65" s="89" t="n">
        <v>2015</v>
      </c>
      <c r="I65" s="89" t="n">
        <v>0</v>
      </c>
      <c r="J65" s="89" t="n">
        <v>0</v>
      </c>
      <c r="K65" s="33" t="s">
        <v>350</v>
      </c>
      <c r="L65" s="89" t="n">
        <v>0</v>
      </c>
      <c r="M65" s="89" t="n">
        <v>0</v>
      </c>
      <c r="N65" s="34" t="s">
        <v>351</v>
      </c>
      <c r="O65" s="32" t="s">
        <v>352</v>
      </c>
      <c r="P65" s="32" t="s">
        <v>353</v>
      </c>
      <c r="Q65" s="88" t="s">
        <v>187</v>
      </c>
      <c r="R65" s="32" t="s">
        <v>354</v>
      </c>
      <c r="S65" s="32"/>
      <c r="T65" s="32" t="s">
        <v>198</v>
      </c>
      <c r="U65" s="89" t="n">
        <v>5</v>
      </c>
      <c r="V65" s="33" t="s">
        <v>350</v>
      </c>
      <c r="W65" s="34" t="s">
        <v>355</v>
      </c>
      <c r="X65" s="89" t="n">
        <v>0</v>
      </c>
      <c r="Y65" s="89" t="n">
        <v>0</v>
      </c>
      <c r="Z65" s="32"/>
      <c r="AA65" s="32" t="s">
        <v>356</v>
      </c>
      <c r="AB65" s="32"/>
      <c r="AC65" s="32" t="s">
        <v>261</v>
      </c>
      <c r="AD65" s="32"/>
      <c r="AE65" s="32"/>
      <c r="AF65" s="32" t="s">
        <v>229</v>
      </c>
      <c r="AG65" s="89" t="b">
        <f aca="false">FALSE()</f>
        <v>0</v>
      </c>
      <c r="AH65" s="32"/>
      <c r="AI65" s="33" t="s">
        <v>350</v>
      </c>
      <c r="AJ65" s="34" t="s">
        <v>357</v>
      </c>
      <c r="AK65" s="89" t="n">
        <v>0</v>
      </c>
      <c r="AL65" s="33" t="s">
        <v>350</v>
      </c>
      <c r="AM65" s="34" t="s">
        <v>358</v>
      </c>
      <c r="AN65" s="89" t="n">
        <v>0</v>
      </c>
      <c r="AO65" s="89" t="n">
        <v>0</v>
      </c>
      <c r="AP65" s="89" t="n">
        <v>0</v>
      </c>
      <c r="AQ65" s="89" t="b">
        <f aca="false">FALSE()</f>
        <v>0</v>
      </c>
      <c r="AR65" s="32"/>
      <c r="AS65" s="32"/>
      <c r="AT65" s="32"/>
      <c r="AU65" s="32" t="s">
        <v>356</v>
      </c>
      <c r="AV65" s="34" t="n">
        <v>0.708333333333333</v>
      </c>
      <c r="AW65" s="32"/>
      <c r="AX65" s="34"/>
      <c r="AY65" s="32"/>
      <c r="AZ65" s="34"/>
      <c r="BA65" s="32"/>
      <c r="BB65" s="34"/>
      <c r="BC65" s="32"/>
      <c r="BD65" s="89" t="n">
        <v>0</v>
      </c>
      <c r="BE65" s="89" t="n">
        <v>0</v>
      </c>
      <c r="BF65" s="89" t="n">
        <v>0</v>
      </c>
      <c r="BG65" s="89" t="n">
        <v>0</v>
      </c>
      <c r="BH65" s="89" t="n">
        <v>0</v>
      </c>
      <c r="BI65" s="89" t="n">
        <v>0</v>
      </c>
      <c r="BJ65" s="89" t="n">
        <v>0</v>
      </c>
      <c r="BK65" s="89" t="n">
        <v>0</v>
      </c>
      <c r="BL65" s="89" t="n">
        <v>0</v>
      </c>
      <c r="BM65" s="89" t="n">
        <v>0</v>
      </c>
      <c r="BN65" s="89" t="n">
        <v>0</v>
      </c>
      <c r="BO65" s="89" t="n">
        <v>358187</v>
      </c>
      <c r="BP65" s="89" t="n">
        <v>3125058</v>
      </c>
      <c r="BQ65" s="32" t="s">
        <v>359</v>
      </c>
      <c r="BR65" s="32" t="s">
        <v>196</v>
      </c>
      <c r="BS65" s="32"/>
      <c r="BT65" s="32"/>
      <c r="BU65" s="32"/>
      <c r="BV65" s="32"/>
      <c r="BW65" s="32"/>
      <c r="BX65" s="32"/>
    </row>
    <row r="66" customFormat="false" ht="15" hidden="true" customHeight="true" outlineLevel="0" collapsed="false">
      <c r="B66" s="86"/>
      <c r="C66" s="89" t="n">
        <v>3167</v>
      </c>
      <c r="D66" s="32" t="s">
        <v>23</v>
      </c>
      <c r="E66" s="32"/>
      <c r="F66" s="32"/>
      <c r="G66" s="87"/>
      <c r="H66" s="89" t="n">
        <v>2015</v>
      </c>
      <c r="I66" s="89" t="n">
        <v>0</v>
      </c>
      <c r="J66" s="89" t="n">
        <v>0</v>
      </c>
      <c r="K66" s="33" t="s">
        <v>350</v>
      </c>
      <c r="L66" s="89" t="n">
        <v>0</v>
      </c>
      <c r="M66" s="89" t="n">
        <v>0</v>
      </c>
      <c r="N66" s="34" t="s">
        <v>360</v>
      </c>
      <c r="O66" s="32" t="s">
        <v>361</v>
      </c>
      <c r="P66" s="32" t="s">
        <v>225</v>
      </c>
      <c r="Q66" s="88" t="s">
        <v>187</v>
      </c>
      <c r="R66" s="32" t="s">
        <v>362</v>
      </c>
      <c r="S66" s="32"/>
      <c r="T66" s="32" t="s">
        <v>189</v>
      </c>
      <c r="U66" s="89" t="n">
        <v>0</v>
      </c>
      <c r="V66" s="33" t="s">
        <v>363</v>
      </c>
      <c r="W66" s="34" t="s">
        <v>320</v>
      </c>
      <c r="X66" s="89" t="n">
        <v>0</v>
      </c>
      <c r="Y66" s="89" t="n">
        <v>0</v>
      </c>
      <c r="Z66" s="32"/>
      <c r="AA66" s="32" t="s">
        <v>362</v>
      </c>
      <c r="AB66" s="32"/>
      <c r="AC66" s="32" t="s">
        <v>47</v>
      </c>
      <c r="AD66" s="32"/>
      <c r="AE66" s="32"/>
      <c r="AF66" s="32" t="s">
        <v>318</v>
      </c>
      <c r="AG66" s="89" t="b">
        <f aca="false">FALSE()</f>
        <v>0</v>
      </c>
      <c r="AH66" s="32"/>
      <c r="AI66" s="33"/>
      <c r="AJ66" s="34"/>
      <c r="AK66" s="89" t="n">
        <v>0</v>
      </c>
      <c r="AL66" s="33"/>
      <c r="AM66" s="34"/>
      <c r="AN66" s="89" t="n">
        <v>0</v>
      </c>
      <c r="AO66" s="89" t="n">
        <v>0</v>
      </c>
      <c r="AP66" s="89" t="n">
        <v>0</v>
      </c>
      <c r="AQ66" s="89" t="b">
        <f aca="false">FALSE()</f>
        <v>0</v>
      </c>
      <c r="AR66" s="32"/>
      <c r="AS66" s="32"/>
      <c r="AT66" s="32"/>
      <c r="AU66" s="32"/>
      <c r="AV66" s="34"/>
      <c r="AW66" s="32"/>
      <c r="AX66" s="34"/>
      <c r="AY66" s="32"/>
      <c r="AZ66" s="34"/>
      <c r="BA66" s="32"/>
      <c r="BB66" s="34"/>
      <c r="BC66" s="32"/>
      <c r="BD66" s="89" t="n">
        <v>0</v>
      </c>
      <c r="BE66" s="89" t="n">
        <v>0</v>
      </c>
      <c r="BF66" s="89" t="n">
        <v>0</v>
      </c>
      <c r="BG66" s="89" t="n">
        <v>0</v>
      </c>
      <c r="BH66" s="89" t="n">
        <v>0</v>
      </c>
      <c r="BI66" s="89" t="n">
        <v>0</v>
      </c>
      <c r="BJ66" s="89" t="n">
        <v>0</v>
      </c>
      <c r="BK66" s="89" t="n">
        <v>0</v>
      </c>
      <c r="BL66" s="89" t="n">
        <v>0</v>
      </c>
      <c r="BM66" s="89" t="n">
        <v>0</v>
      </c>
      <c r="BN66" s="89" t="n">
        <v>0</v>
      </c>
      <c r="BO66" s="89" t="n">
        <v>0</v>
      </c>
      <c r="BP66" s="89" t="n">
        <v>0</v>
      </c>
      <c r="BQ66" s="32"/>
      <c r="BR66" s="32" t="s">
        <v>196</v>
      </c>
      <c r="BS66" s="32"/>
      <c r="BT66" s="32"/>
      <c r="BU66" s="32"/>
      <c r="BV66" s="32"/>
      <c r="BW66" s="32"/>
      <c r="BX66" s="32"/>
    </row>
    <row r="67" customFormat="false" ht="15" hidden="true" customHeight="true" outlineLevel="0" collapsed="false">
      <c r="B67" s="86"/>
      <c r="C67" s="89" t="n">
        <v>3168</v>
      </c>
      <c r="D67" s="32" t="s">
        <v>346</v>
      </c>
      <c r="E67" s="32"/>
      <c r="F67" s="32"/>
      <c r="G67" s="87"/>
      <c r="H67" s="89" t="n">
        <v>2015</v>
      </c>
      <c r="I67" s="89" t="n">
        <v>0</v>
      </c>
      <c r="J67" s="89" t="n">
        <v>0</v>
      </c>
      <c r="K67" s="33" t="s">
        <v>364</v>
      </c>
      <c r="L67" s="89" t="n">
        <v>0</v>
      </c>
      <c r="M67" s="89" t="n">
        <v>0</v>
      </c>
      <c r="N67" s="34" t="s">
        <v>365</v>
      </c>
      <c r="O67" s="32" t="s">
        <v>366</v>
      </c>
      <c r="P67" s="32" t="s">
        <v>367</v>
      </c>
      <c r="Q67" s="88" t="s">
        <v>187</v>
      </c>
      <c r="R67" s="32" t="s">
        <v>198</v>
      </c>
      <c r="S67" s="32"/>
      <c r="T67" s="32" t="s">
        <v>198</v>
      </c>
      <c r="U67" s="89" t="n">
        <v>0</v>
      </c>
      <c r="V67" s="33"/>
      <c r="W67" s="34"/>
      <c r="X67" s="89" t="n">
        <v>0</v>
      </c>
      <c r="Y67" s="89" t="n">
        <v>0</v>
      </c>
      <c r="Z67" s="32"/>
      <c r="AA67" s="32"/>
      <c r="AB67" s="32"/>
      <c r="AC67" s="32"/>
      <c r="AD67" s="32"/>
      <c r="AE67" s="32"/>
      <c r="AF67" s="32"/>
      <c r="AG67" s="89" t="b">
        <f aca="false">FALSE()</f>
        <v>0</v>
      </c>
      <c r="AH67" s="32"/>
      <c r="AI67" s="33"/>
      <c r="AJ67" s="34"/>
      <c r="AK67" s="89" t="n">
        <v>0</v>
      </c>
      <c r="AL67" s="33"/>
      <c r="AM67" s="34"/>
      <c r="AN67" s="89" t="n">
        <v>0</v>
      </c>
      <c r="AO67" s="89" t="n">
        <v>0</v>
      </c>
      <c r="AP67" s="89" t="n">
        <v>0</v>
      </c>
      <c r="AQ67" s="89" t="b">
        <f aca="false">FALSE()</f>
        <v>0</v>
      </c>
      <c r="AR67" s="32"/>
      <c r="AS67" s="32"/>
      <c r="AT67" s="32"/>
      <c r="AU67" s="32"/>
      <c r="AV67" s="34"/>
      <c r="AW67" s="32"/>
      <c r="AX67" s="34"/>
      <c r="AY67" s="32"/>
      <c r="AZ67" s="34"/>
      <c r="BA67" s="32"/>
      <c r="BB67" s="34"/>
      <c r="BC67" s="32"/>
      <c r="BD67" s="89" t="n">
        <v>0</v>
      </c>
      <c r="BE67" s="89" t="n">
        <v>0</v>
      </c>
      <c r="BF67" s="89" t="n">
        <v>0</v>
      </c>
      <c r="BG67" s="89" t="n">
        <v>0</v>
      </c>
      <c r="BH67" s="89" t="n">
        <v>0</v>
      </c>
      <c r="BI67" s="89" t="n">
        <v>0</v>
      </c>
      <c r="BJ67" s="89" t="n">
        <v>0</v>
      </c>
      <c r="BK67" s="89" t="n">
        <v>0</v>
      </c>
      <c r="BL67" s="89" t="n">
        <v>0</v>
      </c>
      <c r="BM67" s="89" t="n">
        <v>0</v>
      </c>
      <c r="BN67" s="89" t="n">
        <v>0</v>
      </c>
      <c r="BO67" s="89" t="n">
        <v>0</v>
      </c>
      <c r="BP67" s="89" t="n">
        <v>0</v>
      </c>
      <c r="BQ67" s="32"/>
      <c r="BR67" s="32" t="s">
        <v>196</v>
      </c>
      <c r="BS67" s="32"/>
      <c r="BT67" s="32"/>
      <c r="BU67" s="32"/>
      <c r="BV67" s="32"/>
      <c r="BW67" s="32"/>
      <c r="BX67" s="32"/>
    </row>
    <row r="68" customFormat="false" ht="15" hidden="false" customHeight="true" outlineLevel="0" collapsed="false">
      <c r="B68" s="86"/>
      <c r="C68" s="89" t="n">
        <v>3169</v>
      </c>
      <c r="D68" s="32" t="s">
        <v>23</v>
      </c>
      <c r="E68" s="32"/>
      <c r="F68" s="32"/>
      <c r="G68" s="87"/>
      <c r="H68" s="89" t="n">
        <v>2015</v>
      </c>
      <c r="I68" s="89" t="n">
        <v>0</v>
      </c>
      <c r="J68" s="89" t="n">
        <v>0</v>
      </c>
      <c r="K68" s="33" t="s">
        <v>368</v>
      </c>
      <c r="L68" s="89" t="n">
        <v>0</v>
      </c>
      <c r="M68" s="89" t="n">
        <v>0</v>
      </c>
      <c r="N68" s="34" t="s">
        <v>369</v>
      </c>
      <c r="O68" s="32" t="s">
        <v>370</v>
      </c>
      <c r="P68" s="32" t="s">
        <v>67</v>
      </c>
      <c r="Q68" s="88" t="s">
        <v>187</v>
      </c>
      <c r="R68" s="32" t="s">
        <v>198</v>
      </c>
      <c r="S68" s="32"/>
      <c r="T68" s="32" t="s">
        <v>235</v>
      </c>
      <c r="U68" s="89" t="n">
        <v>0</v>
      </c>
      <c r="V68" s="33" t="s">
        <v>368</v>
      </c>
      <c r="W68" s="34" t="s">
        <v>371</v>
      </c>
      <c r="X68" s="89" t="n">
        <v>0</v>
      </c>
      <c r="Y68" s="89" t="n">
        <v>0</v>
      </c>
      <c r="Z68" s="32"/>
      <c r="AA68" s="32" t="s">
        <v>372</v>
      </c>
      <c r="AB68" s="32"/>
      <c r="AC68" s="32" t="s">
        <v>249</v>
      </c>
      <c r="AD68" s="32"/>
      <c r="AE68" s="32"/>
      <c r="AF68" s="32" t="s">
        <v>229</v>
      </c>
      <c r="AG68" s="89" t="b">
        <f aca="false">FALSE()</f>
        <v>0</v>
      </c>
      <c r="AH68" s="32"/>
      <c r="AI68" s="33"/>
      <c r="AJ68" s="34"/>
      <c r="AK68" s="89" t="n">
        <v>0</v>
      </c>
      <c r="AL68" s="33"/>
      <c r="AM68" s="34"/>
      <c r="AN68" s="89" t="n">
        <v>0</v>
      </c>
      <c r="AO68" s="89" t="n">
        <v>0</v>
      </c>
      <c r="AP68" s="89" t="n">
        <v>0</v>
      </c>
      <c r="AQ68" s="89" t="b">
        <f aca="false">FALSE()</f>
        <v>0</v>
      </c>
      <c r="AR68" s="32"/>
      <c r="AS68" s="32" t="s">
        <v>373</v>
      </c>
      <c r="AT68" s="32"/>
      <c r="AU68" s="32"/>
      <c r="AV68" s="34"/>
      <c r="AW68" s="32"/>
      <c r="AX68" s="34"/>
      <c r="AY68" s="32"/>
      <c r="AZ68" s="34"/>
      <c r="BA68" s="32"/>
      <c r="BB68" s="34"/>
      <c r="BC68" s="32"/>
      <c r="BD68" s="89" t="n">
        <v>0</v>
      </c>
      <c r="BE68" s="89" t="n">
        <v>0</v>
      </c>
      <c r="BF68" s="89" t="n">
        <v>0</v>
      </c>
      <c r="BG68" s="89" t="n">
        <v>0</v>
      </c>
      <c r="BH68" s="89" t="n">
        <v>0</v>
      </c>
      <c r="BI68" s="89" t="n">
        <v>0</v>
      </c>
      <c r="BJ68" s="89" t="n">
        <v>0</v>
      </c>
      <c r="BK68" s="89" t="n">
        <v>0</v>
      </c>
      <c r="BL68" s="89" t="n">
        <v>0</v>
      </c>
      <c r="BM68" s="89" t="n">
        <v>0</v>
      </c>
      <c r="BN68" s="89" t="n">
        <v>0</v>
      </c>
      <c r="BO68" s="89" t="n">
        <v>0</v>
      </c>
      <c r="BP68" s="89" t="n">
        <v>0</v>
      </c>
      <c r="BQ68" s="32"/>
      <c r="BR68" s="32" t="s">
        <v>196</v>
      </c>
      <c r="BS68" s="32"/>
      <c r="BT68" s="32"/>
      <c r="BU68" s="32"/>
      <c r="BV68" s="32"/>
      <c r="BW68" s="32"/>
      <c r="BX68" s="32"/>
    </row>
    <row r="71" customFormat="false" ht="12.75" hidden="false" customHeight="true" outlineLevel="0" collapsed="false">
      <c r="C71" s="107" t="n">
        <v>3165</v>
      </c>
      <c r="D71" s="108" t="s">
        <v>346</v>
      </c>
      <c r="E71" s="108"/>
      <c r="F71" s="108"/>
      <c r="G71" s="109"/>
      <c r="H71" s="107" t="n">
        <v>2015</v>
      </c>
      <c r="I71" s="107" t="n">
        <v>0</v>
      </c>
      <c r="J71" s="107" t="n">
        <v>0</v>
      </c>
      <c r="K71" s="110" t="s">
        <v>347</v>
      </c>
      <c r="L71" s="107" t="n">
        <v>0</v>
      </c>
      <c r="M71" s="107" t="n">
        <v>0</v>
      </c>
      <c r="N71" s="111" t="s">
        <v>348</v>
      </c>
      <c r="O71" s="108" t="s">
        <v>349</v>
      </c>
      <c r="P71" s="108" t="s">
        <v>27</v>
      </c>
      <c r="Q71" s="112" t="s">
        <v>187</v>
      </c>
      <c r="R71" s="108" t="s">
        <v>198</v>
      </c>
      <c r="S71" s="108"/>
      <c r="T71" s="108" t="s">
        <v>235</v>
      </c>
      <c r="U71" s="107" t="n">
        <v>0</v>
      </c>
      <c r="V71" s="110"/>
      <c r="W71" s="111"/>
      <c r="X71" s="107" t="n">
        <v>0</v>
      </c>
      <c r="Y71" s="107" t="n">
        <v>0</v>
      </c>
      <c r="Z71" s="108"/>
      <c r="AA71" s="108"/>
      <c r="AB71" s="108"/>
      <c r="AC71" s="108"/>
      <c r="AD71" s="108"/>
      <c r="AE71" s="108"/>
      <c r="AF71" s="108"/>
      <c r="AG71" s="113" t="b">
        <f aca="false">FALSE()</f>
        <v>0</v>
      </c>
      <c r="AH71" s="108"/>
      <c r="AI71" s="110"/>
      <c r="AJ71" s="111"/>
      <c r="AK71" s="113" t="n">
        <v>0</v>
      </c>
      <c r="AL71" s="110"/>
      <c r="AM71" s="111"/>
      <c r="AN71" s="113" t="n">
        <v>0</v>
      </c>
      <c r="AO71" s="113" t="n">
        <v>0</v>
      </c>
      <c r="AP71" s="113" t="n">
        <v>0</v>
      </c>
      <c r="AQ71" s="113" t="b">
        <f aca="false">FALSE()</f>
        <v>0</v>
      </c>
      <c r="AR71" s="108"/>
      <c r="AS71" s="108"/>
      <c r="AT71" s="108"/>
      <c r="AU71" s="108"/>
      <c r="AV71" s="111"/>
      <c r="AW71" s="108"/>
      <c r="AX71" s="111"/>
      <c r="AY71" s="108"/>
      <c r="AZ71" s="111"/>
      <c r="BA71" s="108"/>
      <c r="BB71" s="111"/>
      <c r="BC71" s="108"/>
      <c r="BD71" s="113" t="n">
        <v>0</v>
      </c>
      <c r="BE71" s="113" t="n">
        <v>0</v>
      </c>
      <c r="BF71" s="113" t="n">
        <v>0</v>
      </c>
      <c r="BG71" s="113" t="n">
        <v>0</v>
      </c>
      <c r="BH71" s="113" t="n">
        <v>0</v>
      </c>
      <c r="BI71" s="113" t="n">
        <v>0</v>
      </c>
      <c r="BJ71" s="113" t="n">
        <v>0</v>
      </c>
      <c r="BK71" s="113" t="n">
        <v>0</v>
      </c>
      <c r="BL71" s="113" t="n">
        <v>0</v>
      </c>
      <c r="BM71" s="113" t="n">
        <v>0</v>
      </c>
      <c r="BN71" s="113" t="n">
        <v>0</v>
      </c>
      <c r="BO71" s="113" t="n">
        <v>351050</v>
      </c>
      <c r="BP71" s="113" t="n">
        <v>3117150</v>
      </c>
      <c r="BQ71" s="108"/>
      <c r="BR71" s="108" t="s">
        <v>196</v>
      </c>
      <c r="BS71" s="108"/>
      <c r="BT71" s="108"/>
      <c r="BU71" s="108"/>
      <c r="BV71" s="108"/>
      <c r="BW71" s="108"/>
      <c r="BX71" s="108"/>
    </row>
    <row r="72" customFormat="false" ht="12.75" hidden="false" customHeight="true" outlineLevel="0" collapsed="false">
      <c r="C72" s="107" t="n">
        <v>3166</v>
      </c>
      <c r="D72" s="108" t="s">
        <v>23</v>
      </c>
      <c r="E72" s="108"/>
      <c r="F72" s="108"/>
      <c r="G72" s="109"/>
      <c r="H72" s="107" t="n">
        <v>2015</v>
      </c>
      <c r="I72" s="107" t="n">
        <v>0</v>
      </c>
      <c r="J72" s="107" t="n">
        <v>0</v>
      </c>
      <c r="K72" s="110" t="s">
        <v>350</v>
      </c>
      <c r="L72" s="107" t="n">
        <v>0</v>
      </c>
      <c r="M72" s="107" t="n">
        <v>0</v>
      </c>
      <c r="N72" s="111" t="s">
        <v>351</v>
      </c>
      <c r="O72" s="108" t="s">
        <v>352</v>
      </c>
      <c r="P72" s="108" t="s">
        <v>353</v>
      </c>
      <c r="Q72" s="112" t="s">
        <v>187</v>
      </c>
      <c r="R72" s="108" t="s">
        <v>354</v>
      </c>
      <c r="S72" s="108"/>
      <c r="T72" s="108" t="s">
        <v>198</v>
      </c>
      <c r="U72" s="107" t="n">
        <v>5</v>
      </c>
      <c r="V72" s="110" t="s">
        <v>350</v>
      </c>
      <c r="W72" s="111" t="s">
        <v>355</v>
      </c>
      <c r="X72" s="107" t="n">
        <v>0</v>
      </c>
      <c r="Y72" s="107" t="n">
        <v>0</v>
      </c>
      <c r="Z72" s="108"/>
      <c r="AA72" s="108" t="s">
        <v>356</v>
      </c>
      <c r="AB72" s="108"/>
      <c r="AC72" s="108" t="s">
        <v>261</v>
      </c>
      <c r="AD72" s="108"/>
      <c r="AE72" s="108"/>
      <c r="AF72" s="108" t="s">
        <v>229</v>
      </c>
      <c r="AG72" s="113" t="b">
        <f aca="false">FALSE()</f>
        <v>0</v>
      </c>
      <c r="AH72" s="108"/>
      <c r="AI72" s="110" t="s">
        <v>350</v>
      </c>
      <c r="AJ72" s="111" t="s">
        <v>357</v>
      </c>
      <c r="AK72" s="113" t="n">
        <v>0</v>
      </c>
      <c r="AL72" s="110" t="s">
        <v>350</v>
      </c>
      <c r="AM72" s="111" t="s">
        <v>358</v>
      </c>
      <c r="AN72" s="113" t="n">
        <v>0</v>
      </c>
      <c r="AO72" s="113" t="n">
        <v>0</v>
      </c>
      <c r="AP72" s="113" t="n">
        <v>0</v>
      </c>
      <c r="AQ72" s="113" t="b">
        <f aca="false">FALSE()</f>
        <v>0</v>
      </c>
      <c r="AR72" s="108"/>
      <c r="AS72" s="108"/>
      <c r="AT72" s="108"/>
      <c r="AU72" s="108" t="s">
        <v>356</v>
      </c>
      <c r="AV72" s="111" t="n">
        <v>0.708333333333333</v>
      </c>
      <c r="AW72" s="108"/>
      <c r="AX72" s="111"/>
      <c r="AY72" s="108"/>
      <c r="AZ72" s="111"/>
      <c r="BA72" s="108"/>
      <c r="BB72" s="111"/>
      <c r="BC72" s="108"/>
      <c r="BD72" s="113" t="n">
        <v>0</v>
      </c>
      <c r="BE72" s="113" t="n">
        <v>0</v>
      </c>
      <c r="BF72" s="113" t="n">
        <v>0</v>
      </c>
      <c r="BG72" s="113" t="n">
        <v>0</v>
      </c>
      <c r="BH72" s="113" t="n">
        <v>0</v>
      </c>
      <c r="BI72" s="113" t="n">
        <v>0</v>
      </c>
      <c r="BJ72" s="113" t="n">
        <v>0</v>
      </c>
      <c r="BK72" s="113" t="n">
        <v>0</v>
      </c>
      <c r="BL72" s="113" t="n">
        <v>0</v>
      </c>
      <c r="BM72" s="113" t="n">
        <v>0</v>
      </c>
      <c r="BN72" s="113" t="n">
        <v>0</v>
      </c>
      <c r="BO72" s="113" t="n">
        <v>358187</v>
      </c>
      <c r="BP72" s="113" t="n">
        <v>3125058</v>
      </c>
      <c r="BQ72" s="108" t="s">
        <v>359</v>
      </c>
      <c r="BR72" s="108" t="s">
        <v>196</v>
      </c>
      <c r="BS72" s="108"/>
      <c r="BT72" s="108"/>
      <c r="BU72" s="108"/>
      <c r="BV72" s="108"/>
      <c r="BW72" s="108"/>
      <c r="BX72" s="108"/>
    </row>
    <row r="73" customFormat="false" ht="12.75" hidden="false" customHeight="true" outlineLevel="0" collapsed="false">
      <c r="C73" s="107" t="n">
        <v>3168</v>
      </c>
      <c r="D73" s="108" t="s">
        <v>346</v>
      </c>
      <c r="E73" s="108"/>
      <c r="F73" s="108"/>
      <c r="G73" s="109"/>
      <c r="H73" s="107" t="n">
        <v>2015</v>
      </c>
      <c r="I73" s="107" t="n">
        <v>0</v>
      </c>
      <c r="J73" s="107" t="n">
        <v>0</v>
      </c>
      <c r="K73" s="110" t="s">
        <v>364</v>
      </c>
      <c r="L73" s="107" t="n">
        <v>0</v>
      </c>
      <c r="M73" s="107" t="n">
        <v>0</v>
      </c>
      <c r="N73" s="111" t="s">
        <v>365</v>
      </c>
      <c r="O73" s="108" t="s">
        <v>366</v>
      </c>
      <c r="P73" s="108" t="s">
        <v>367</v>
      </c>
      <c r="Q73" s="112" t="s">
        <v>187</v>
      </c>
      <c r="R73" s="108" t="s">
        <v>198</v>
      </c>
      <c r="S73" s="108"/>
      <c r="T73" s="108" t="s">
        <v>198</v>
      </c>
      <c r="U73" s="107" t="n">
        <v>0</v>
      </c>
      <c r="V73" s="110"/>
      <c r="W73" s="111"/>
      <c r="X73" s="107" t="n">
        <v>0</v>
      </c>
      <c r="Y73" s="107" t="n">
        <v>0</v>
      </c>
      <c r="Z73" s="108"/>
      <c r="AA73" s="108"/>
      <c r="AB73" s="108"/>
      <c r="AC73" s="108"/>
      <c r="AD73" s="108"/>
      <c r="AE73" s="108"/>
      <c r="AF73" s="108"/>
      <c r="AG73" s="113" t="b">
        <f aca="false">FALSE()</f>
        <v>0</v>
      </c>
      <c r="AH73" s="108"/>
      <c r="AI73" s="110"/>
      <c r="AJ73" s="111"/>
      <c r="AK73" s="113" t="n">
        <v>0</v>
      </c>
      <c r="AL73" s="110"/>
      <c r="AM73" s="111"/>
      <c r="AN73" s="113" t="n">
        <v>0</v>
      </c>
      <c r="AO73" s="113" t="n">
        <v>0</v>
      </c>
      <c r="AP73" s="113" t="n">
        <v>0</v>
      </c>
      <c r="AQ73" s="113" t="b">
        <f aca="false">FALSE()</f>
        <v>0</v>
      </c>
      <c r="AR73" s="108"/>
      <c r="AS73" s="108"/>
      <c r="AT73" s="108"/>
      <c r="AU73" s="108"/>
      <c r="AV73" s="111"/>
      <c r="AW73" s="108"/>
      <c r="AX73" s="111"/>
      <c r="AY73" s="108"/>
      <c r="AZ73" s="111"/>
      <c r="BA73" s="108"/>
      <c r="BB73" s="111"/>
      <c r="BC73" s="108"/>
      <c r="BD73" s="113" t="n">
        <v>0</v>
      </c>
      <c r="BE73" s="113" t="n">
        <v>0</v>
      </c>
      <c r="BF73" s="113" t="n">
        <v>0</v>
      </c>
      <c r="BG73" s="113" t="n">
        <v>0</v>
      </c>
      <c r="BH73" s="113" t="n">
        <v>0</v>
      </c>
      <c r="BI73" s="113" t="n">
        <v>0</v>
      </c>
      <c r="BJ73" s="113" t="n">
        <v>0</v>
      </c>
      <c r="BK73" s="113" t="n">
        <v>0</v>
      </c>
      <c r="BL73" s="113" t="n">
        <v>0</v>
      </c>
      <c r="BM73" s="113" t="n">
        <v>0</v>
      </c>
      <c r="BN73" s="113" t="n">
        <v>0</v>
      </c>
      <c r="BO73" s="113" t="n">
        <v>0</v>
      </c>
      <c r="BP73" s="113" t="n">
        <v>0</v>
      </c>
      <c r="BQ73" s="108"/>
      <c r="BR73" s="108" t="s">
        <v>196</v>
      </c>
      <c r="BS73" s="108"/>
      <c r="BT73" s="108"/>
      <c r="BU73" s="108"/>
      <c r="BV73" s="108"/>
      <c r="BW73" s="108"/>
      <c r="BX73" s="108"/>
    </row>
    <row r="74" customFormat="false" ht="12.75" hidden="false" customHeight="true" outlineLevel="0" collapsed="false">
      <c r="C74" s="107" t="n">
        <v>3169</v>
      </c>
      <c r="D74" s="108" t="s">
        <v>23</v>
      </c>
      <c r="E74" s="108"/>
      <c r="F74" s="108"/>
      <c r="G74" s="109"/>
      <c r="H74" s="107" t="n">
        <v>2015</v>
      </c>
      <c r="I74" s="107" t="n">
        <v>0</v>
      </c>
      <c r="J74" s="107" t="n">
        <v>0</v>
      </c>
      <c r="K74" s="110" t="s">
        <v>368</v>
      </c>
      <c r="L74" s="107" t="n">
        <v>0</v>
      </c>
      <c r="M74" s="107" t="n">
        <v>0</v>
      </c>
      <c r="N74" s="111" t="s">
        <v>369</v>
      </c>
      <c r="O74" s="108" t="s">
        <v>370</v>
      </c>
      <c r="P74" s="108" t="s">
        <v>67</v>
      </c>
      <c r="Q74" s="112" t="s">
        <v>187</v>
      </c>
      <c r="R74" s="108" t="s">
        <v>198</v>
      </c>
      <c r="S74" s="108"/>
      <c r="T74" s="108" t="s">
        <v>235</v>
      </c>
      <c r="U74" s="107" t="n">
        <v>0</v>
      </c>
      <c r="V74" s="110" t="s">
        <v>368</v>
      </c>
      <c r="W74" s="111" t="s">
        <v>371</v>
      </c>
      <c r="X74" s="107" t="n">
        <v>0</v>
      </c>
      <c r="Y74" s="107" t="n">
        <v>0</v>
      </c>
      <c r="Z74" s="108"/>
      <c r="AA74" s="108" t="s">
        <v>372</v>
      </c>
      <c r="AB74" s="108"/>
      <c r="AC74" s="108" t="s">
        <v>249</v>
      </c>
      <c r="AD74" s="108"/>
      <c r="AE74" s="108"/>
      <c r="AF74" s="108" t="s">
        <v>229</v>
      </c>
      <c r="AG74" s="113" t="b">
        <f aca="false">FALSE()</f>
        <v>0</v>
      </c>
      <c r="AH74" s="108"/>
      <c r="AI74" s="110"/>
      <c r="AJ74" s="111"/>
      <c r="AK74" s="113" t="n">
        <v>0</v>
      </c>
      <c r="AL74" s="110"/>
      <c r="AM74" s="111"/>
      <c r="AN74" s="113" t="n">
        <v>0</v>
      </c>
      <c r="AO74" s="113" t="n">
        <v>0</v>
      </c>
      <c r="AP74" s="113" t="n">
        <v>0</v>
      </c>
      <c r="AQ74" s="113" t="b">
        <f aca="false">FALSE()</f>
        <v>0</v>
      </c>
      <c r="AR74" s="108"/>
      <c r="AS74" s="108" t="s">
        <v>373</v>
      </c>
      <c r="AT74" s="108"/>
      <c r="AU74" s="108"/>
      <c r="AV74" s="111"/>
      <c r="AW74" s="108"/>
      <c r="AX74" s="111"/>
      <c r="AY74" s="108"/>
      <c r="AZ74" s="111"/>
      <c r="BA74" s="108"/>
      <c r="BB74" s="111"/>
      <c r="BC74" s="108"/>
      <c r="BD74" s="113" t="n">
        <v>0</v>
      </c>
      <c r="BE74" s="113" t="n">
        <v>0</v>
      </c>
      <c r="BF74" s="113" t="n">
        <v>0</v>
      </c>
      <c r="BG74" s="113" t="n">
        <v>0</v>
      </c>
      <c r="BH74" s="113" t="n">
        <v>0</v>
      </c>
      <c r="BI74" s="113" t="n">
        <v>0</v>
      </c>
      <c r="BJ74" s="113" t="n">
        <v>0</v>
      </c>
      <c r="BK74" s="113" t="n">
        <v>0</v>
      </c>
      <c r="BL74" s="113" t="n">
        <v>0</v>
      </c>
      <c r="BM74" s="113" t="n">
        <v>0</v>
      </c>
      <c r="BN74" s="113" t="n">
        <v>0</v>
      </c>
      <c r="BO74" s="113" t="n">
        <v>0</v>
      </c>
      <c r="BP74" s="113" t="n">
        <v>0</v>
      </c>
      <c r="BQ74" s="108"/>
      <c r="BR74" s="108" t="s">
        <v>196</v>
      </c>
      <c r="BS74" s="108"/>
      <c r="BT74" s="108"/>
      <c r="BU74" s="108"/>
      <c r="BV74" s="108"/>
      <c r="BW74" s="108"/>
      <c r="BX74" s="108"/>
    </row>
    <row r="75" customFormat="false" ht="12.75" hidden="false" customHeight="true" outlineLevel="0" collapsed="false">
      <c r="C75" s="107" t="n">
        <v>3172</v>
      </c>
      <c r="D75" s="108" t="s">
        <v>23</v>
      </c>
      <c r="E75" s="108"/>
      <c r="F75" s="108"/>
      <c r="G75" s="109"/>
      <c r="H75" s="107" t="n">
        <v>2015</v>
      </c>
      <c r="I75" s="107" t="n">
        <v>0</v>
      </c>
      <c r="J75" s="107" t="n">
        <v>0</v>
      </c>
      <c r="K75" s="110" t="s">
        <v>374</v>
      </c>
      <c r="L75" s="107" t="n">
        <v>0</v>
      </c>
      <c r="M75" s="107" t="n">
        <v>0</v>
      </c>
      <c r="N75" s="111" t="s">
        <v>375</v>
      </c>
      <c r="O75" s="108" t="s">
        <v>376</v>
      </c>
      <c r="P75" s="108" t="s">
        <v>33</v>
      </c>
      <c r="Q75" s="112" t="s">
        <v>187</v>
      </c>
      <c r="R75" s="108" t="s">
        <v>235</v>
      </c>
      <c r="S75" s="108"/>
      <c r="T75" s="108" t="s">
        <v>198</v>
      </c>
      <c r="U75" s="107" t="n">
        <v>0</v>
      </c>
      <c r="V75" s="110" t="s">
        <v>374</v>
      </c>
      <c r="W75" s="111" t="s">
        <v>377</v>
      </c>
      <c r="X75" s="107" t="n">
        <v>0</v>
      </c>
      <c r="Y75" s="107" t="n">
        <v>0</v>
      </c>
      <c r="Z75" s="108"/>
      <c r="AA75" s="108" t="s">
        <v>378</v>
      </c>
      <c r="AB75" s="108"/>
      <c r="AC75" s="108" t="s">
        <v>379</v>
      </c>
      <c r="AD75" s="108"/>
      <c r="AE75" s="108"/>
      <c r="AF75" s="108" t="s">
        <v>229</v>
      </c>
      <c r="AG75" s="113" t="b">
        <f aca="false">FALSE()</f>
        <v>0</v>
      </c>
      <c r="AH75" s="108"/>
      <c r="AI75" s="110"/>
      <c r="AJ75" s="111"/>
      <c r="AK75" s="113" t="n">
        <v>0</v>
      </c>
      <c r="AL75" s="110"/>
      <c r="AM75" s="111"/>
      <c r="AN75" s="113" t="n">
        <v>0</v>
      </c>
      <c r="AO75" s="113" t="n">
        <v>0</v>
      </c>
      <c r="AP75" s="113" t="n">
        <v>0</v>
      </c>
      <c r="AQ75" s="113" t="b">
        <f aca="false">FALSE()</f>
        <v>0</v>
      </c>
      <c r="AR75" s="108"/>
      <c r="AS75" s="108"/>
      <c r="AT75" s="108"/>
      <c r="AU75" s="108"/>
      <c r="AV75" s="111"/>
      <c r="AW75" s="108"/>
      <c r="AX75" s="111"/>
      <c r="AY75" s="108"/>
      <c r="AZ75" s="111"/>
      <c r="BA75" s="108"/>
      <c r="BB75" s="111"/>
      <c r="BC75" s="108"/>
      <c r="BD75" s="113" t="n">
        <v>0</v>
      </c>
      <c r="BE75" s="113" t="n">
        <v>0</v>
      </c>
      <c r="BF75" s="113" t="n">
        <v>0</v>
      </c>
      <c r="BG75" s="113" t="n">
        <v>0</v>
      </c>
      <c r="BH75" s="113" t="n">
        <v>0</v>
      </c>
      <c r="BI75" s="113" t="n">
        <v>0</v>
      </c>
      <c r="BJ75" s="113" t="n">
        <v>0</v>
      </c>
      <c r="BK75" s="113" t="n">
        <v>0</v>
      </c>
      <c r="BL75" s="113" t="n">
        <v>0</v>
      </c>
      <c r="BM75" s="113" t="n">
        <v>0</v>
      </c>
      <c r="BN75" s="113" t="n">
        <v>0</v>
      </c>
      <c r="BO75" s="113" t="n">
        <v>349941</v>
      </c>
      <c r="BP75" s="113" t="n">
        <v>31391190</v>
      </c>
      <c r="BQ75" s="108"/>
      <c r="BR75" s="108" t="s">
        <v>196</v>
      </c>
      <c r="BS75" s="108"/>
      <c r="BT75" s="108"/>
      <c r="BU75" s="108"/>
      <c r="BV75" s="108"/>
      <c r="BW75" s="108"/>
      <c r="BX75" s="108" t="s">
        <v>380</v>
      </c>
    </row>
    <row r="76" customFormat="false" ht="12.75" hidden="false" customHeight="true" outlineLevel="0" collapsed="false">
      <c r="C76" s="107" t="n">
        <v>3173</v>
      </c>
      <c r="D76" s="108" t="s">
        <v>23</v>
      </c>
      <c r="E76" s="108"/>
      <c r="F76" s="108"/>
      <c r="G76" s="109"/>
      <c r="H76" s="107" t="n">
        <v>2015</v>
      </c>
      <c r="I76" s="107" t="n">
        <v>0</v>
      </c>
      <c r="J76" s="107" t="n">
        <v>0</v>
      </c>
      <c r="K76" s="110" t="s">
        <v>374</v>
      </c>
      <c r="L76" s="107" t="n">
        <v>0</v>
      </c>
      <c r="M76" s="107" t="n">
        <v>0</v>
      </c>
      <c r="N76" s="111" t="s">
        <v>381</v>
      </c>
      <c r="O76" s="108" t="s">
        <v>382</v>
      </c>
      <c r="P76" s="108" t="s">
        <v>33</v>
      </c>
      <c r="Q76" s="112" t="s">
        <v>187</v>
      </c>
      <c r="R76" s="108" t="s">
        <v>383</v>
      </c>
      <c r="S76" s="108"/>
      <c r="T76" s="108" t="s">
        <v>258</v>
      </c>
      <c r="U76" s="107" t="n">
        <v>40</v>
      </c>
      <c r="V76" s="110" t="s">
        <v>374</v>
      </c>
      <c r="W76" s="111" t="s">
        <v>384</v>
      </c>
      <c r="X76" s="107" t="n">
        <v>0</v>
      </c>
      <c r="Y76" s="107" t="n">
        <v>0</v>
      </c>
      <c r="Z76" s="108"/>
      <c r="AA76" s="108" t="s">
        <v>385</v>
      </c>
      <c r="AB76" s="108"/>
      <c r="AC76" s="108"/>
      <c r="AD76" s="108"/>
      <c r="AE76" s="108"/>
      <c r="AF76" s="108" t="s">
        <v>229</v>
      </c>
      <c r="AG76" s="113" t="b">
        <f aca="false">FALSE()</f>
        <v>0</v>
      </c>
      <c r="AH76" s="108"/>
      <c r="AI76" s="110" t="s">
        <v>374</v>
      </c>
      <c r="AJ76" s="111" t="s">
        <v>386</v>
      </c>
      <c r="AK76" s="113" t="n">
        <v>0</v>
      </c>
      <c r="AL76" s="110" t="s">
        <v>374</v>
      </c>
      <c r="AM76" s="111" t="s">
        <v>387</v>
      </c>
      <c r="AN76" s="113" t="n">
        <v>0</v>
      </c>
      <c r="AO76" s="113" t="n">
        <v>0</v>
      </c>
      <c r="AP76" s="113" t="n">
        <v>0</v>
      </c>
      <c r="AQ76" s="113" t="b">
        <f aca="false">FALSE()</f>
        <v>0</v>
      </c>
      <c r="AR76" s="108"/>
      <c r="AS76" s="108"/>
      <c r="AT76" s="108"/>
      <c r="AU76" s="108" t="s">
        <v>388</v>
      </c>
      <c r="AV76" s="111" t="n">
        <v>0.694444444444444</v>
      </c>
      <c r="AW76" s="108"/>
      <c r="AX76" s="111"/>
      <c r="AY76" s="108"/>
      <c r="AZ76" s="111"/>
      <c r="BA76" s="108"/>
      <c r="BB76" s="111"/>
      <c r="BC76" s="108"/>
      <c r="BD76" s="113" t="n">
        <v>0</v>
      </c>
      <c r="BE76" s="113" t="n">
        <v>0</v>
      </c>
      <c r="BF76" s="113" t="n">
        <v>0</v>
      </c>
      <c r="BG76" s="113" t="n">
        <v>0</v>
      </c>
      <c r="BH76" s="113" t="n">
        <v>0</v>
      </c>
      <c r="BI76" s="113" t="n">
        <v>0</v>
      </c>
      <c r="BJ76" s="113" t="n">
        <v>0</v>
      </c>
      <c r="BK76" s="113" t="n">
        <v>0</v>
      </c>
      <c r="BL76" s="113" t="n">
        <v>0</v>
      </c>
      <c r="BM76" s="113" t="n">
        <v>0</v>
      </c>
      <c r="BN76" s="113" t="n">
        <v>0</v>
      </c>
      <c r="BO76" s="113" t="n">
        <v>349737</v>
      </c>
      <c r="BP76" s="113" t="n">
        <v>3138749</v>
      </c>
      <c r="BQ76" s="108" t="s">
        <v>252</v>
      </c>
      <c r="BR76" s="108" t="s">
        <v>196</v>
      </c>
      <c r="BS76" s="108"/>
      <c r="BT76" s="108"/>
      <c r="BU76" s="108"/>
      <c r="BV76" s="108"/>
      <c r="BW76" s="108"/>
      <c r="BX76" s="108"/>
    </row>
    <row r="77" customFormat="false" ht="12.75" hidden="false" customHeight="true" outlineLevel="0" collapsed="false"/>
    <row r="78" customFormat="false" ht="15" hidden="false" customHeight="true" outlineLevel="0" collapsed="false">
      <c r="B78" s="86"/>
      <c r="C78" s="89" t="n">
        <v>3166</v>
      </c>
      <c r="D78" s="32" t="s">
        <v>23</v>
      </c>
      <c r="E78" s="32"/>
      <c r="F78" s="32"/>
      <c r="G78" s="87"/>
      <c r="H78" s="89" t="n">
        <v>2015</v>
      </c>
      <c r="I78" s="89" t="n">
        <v>0</v>
      </c>
      <c r="J78" s="89" t="n">
        <v>0</v>
      </c>
      <c r="K78" s="33" t="s">
        <v>350</v>
      </c>
      <c r="L78" s="89" t="n">
        <v>0</v>
      </c>
      <c r="M78" s="89" t="n">
        <v>0</v>
      </c>
      <c r="N78" s="34" t="s">
        <v>351</v>
      </c>
      <c r="O78" s="32" t="s">
        <v>352</v>
      </c>
      <c r="P78" s="32" t="s">
        <v>353</v>
      </c>
      <c r="Q78" s="88" t="s">
        <v>187</v>
      </c>
      <c r="R78" s="32" t="s">
        <v>354</v>
      </c>
      <c r="S78" s="32"/>
      <c r="T78" s="32" t="s">
        <v>198</v>
      </c>
      <c r="U78" s="89" t="n">
        <v>5</v>
      </c>
      <c r="V78" s="33" t="s">
        <v>350</v>
      </c>
      <c r="W78" s="34" t="s">
        <v>355</v>
      </c>
      <c r="X78" s="89" t="n">
        <v>0</v>
      </c>
      <c r="Y78" s="89" t="n">
        <v>0</v>
      </c>
      <c r="Z78" s="32"/>
      <c r="AA78" s="32" t="s">
        <v>356</v>
      </c>
      <c r="AB78" s="32"/>
      <c r="AC78" s="32" t="s">
        <v>261</v>
      </c>
      <c r="AD78" s="32"/>
      <c r="AE78" s="32"/>
      <c r="AF78" s="32" t="s">
        <v>229</v>
      </c>
      <c r="AG78" s="89" t="b">
        <f aca="false">FALSE()</f>
        <v>0</v>
      </c>
      <c r="AH78" s="32"/>
      <c r="AI78" s="33" t="s">
        <v>350</v>
      </c>
      <c r="AJ78" s="34" t="s">
        <v>357</v>
      </c>
      <c r="AK78" s="89" t="n">
        <v>0</v>
      </c>
      <c r="AL78" s="33" t="s">
        <v>350</v>
      </c>
      <c r="AM78" s="34" t="s">
        <v>358</v>
      </c>
      <c r="AN78" s="89" t="n">
        <v>0</v>
      </c>
      <c r="AO78" s="89" t="n">
        <v>0</v>
      </c>
      <c r="AP78" s="89" t="n">
        <v>0</v>
      </c>
      <c r="AQ78" s="89" t="b">
        <f aca="false">FALSE()</f>
        <v>0</v>
      </c>
      <c r="AR78" s="32"/>
      <c r="AS78" s="32"/>
      <c r="AT78" s="32"/>
      <c r="AU78" s="32" t="s">
        <v>356</v>
      </c>
      <c r="AV78" s="34" t="n">
        <v>0.708333333333333</v>
      </c>
      <c r="AW78" s="32"/>
      <c r="AX78" s="34"/>
      <c r="AY78" s="32"/>
      <c r="AZ78" s="34"/>
      <c r="BA78" s="32"/>
      <c r="BB78" s="34"/>
      <c r="BC78" s="32"/>
      <c r="BD78" s="89" t="n">
        <v>0</v>
      </c>
      <c r="BE78" s="89" t="n">
        <v>0</v>
      </c>
      <c r="BF78" s="89" t="n">
        <v>0</v>
      </c>
      <c r="BG78" s="89" t="n">
        <v>0</v>
      </c>
      <c r="BH78" s="89" t="n">
        <v>0</v>
      </c>
      <c r="BI78" s="89" t="n">
        <v>0</v>
      </c>
      <c r="BJ78" s="89" t="n">
        <v>0</v>
      </c>
      <c r="BK78" s="89" t="n">
        <v>0</v>
      </c>
      <c r="BL78" s="89" t="n">
        <v>0</v>
      </c>
      <c r="BM78" s="89" t="n">
        <v>0</v>
      </c>
      <c r="BN78" s="89" t="n">
        <v>0</v>
      </c>
      <c r="BO78" s="89" t="n">
        <v>358187</v>
      </c>
      <c r="BP78" s="89" t="n">
        <v>3125058</v>
      </c>
      <c r="BQ78" s="32" t="s">
        <v>359</v>
      </c>
      <c r="BR78" s="32" t="s">
        <v>196</v>
      </c>
      <c r="BS78" s="32"/>
      <c r="BT78" s="32"/>
      <c r="BU78" s="32"/>
      <c r="BV78" s="32"/>
      <c r="BW78" s="32"/>
      <c r="BX78" s="32"/>
    </row>
    <row r="79" customFormat="false" ht="15" hidden="false" customHeight="true" outlineLevel="0" collapsed="false">
      <c r="B79" s="86"/>
      <c r="C79" s="89" t="n">
        <v>3169</v>
      </c>
      <c r="D79" s="32" t="s">
        <v>23</v>
      </c>
      <c r="E79" s="32"/>
      <c r="F79" s="32"/>
      <c r="G79" s="87"/>
      <c r="H79" s="89" t="n">
        <v>2015</v>
      </c>
      <c r="I79" s="89" t="n">
        <v>0</v>
      </c>
      <c r="J79" s="89" t="n">
        <v>0</v>
      </c>
      <c r="K79" s="33" t="s">
        <v>368</v>
      </c>
      <c r="L79" s="89" t="n">
        <v>0</v>
      </c>
      <c r="M79" s="89" t="n">
        <v>0</v>
      </c>
      <c r="N79" s="34" t="s">
        <v>369</v>
      </c>
      <c r="O79" s="32" t="s">
        <v>370</v>
      </c>
      <c r="P79" s="32" t="s">
        <v>67</v>
      </c>
      <c r="Q79" s="88" t="s">
        <v>187</v>
      </c>
      <c r="R79" s="32" t="s">
        <v>198</v>
      </c>
      <c r="S79" s="32"/>
      <c r="T79" s="32" t="s">
        <v>235</v>
      </c>
      <c r="U79" s="89" t="n">
        <v>0</v>
      </c>
      <c r="V79" s="33" t="s">
        <v>368</v>
      </c>
      <c r="W79" s="34" t="s">
        <v>371</v>
      </c>
      <c r="X79" s="89" t="n">
        <v>0</v>
      </c>
      <c r="Y79" s="89" t="n">
        <v>0</v>
      </c>
      <c r="Z79" s="32"/>
      <c r="AA79" s="32" t="s">
        <v>372</v>
      </c>
      <c r="AB79" s="32"/>
      <c r="AC79" s="32" t="s">
        <v>249</v>
      </c>
      <c r="AD79" s="32"/>
      <c r="AE79" s="32"/>
      <c r="AF79" s="32" t="s">
        <v>229</v>
      </c>
      <c r="AG79" s="89" t="b">
        <f aca="false">FALSE()</f>
        <v>0</v>
      </c>
      <c r="AH79" s="32"/>
      <c r="AI79" s="33"/>
      <c r="AJ79" s="34"/>
      <c r="AK79" s="89" t="n">
        <v>0</v>
      </c>
      <c r="AL79" s="33"/>
      <c r="AM79" s="34"/>
      <c r="AN79" s="89" t="n">
        <v>0</v>
      </c>
      <c r="AO79" s="89" t="n">
        <v>0</v>
      </c>
      <c r="AP79" s="89" t="n">
        <v>0</v>
      </c>
      <c r="AQ79" s="89" t="b">
        <f aca="false">FALSE()</f>
        <v>0</v>
      </c>
      <c r="AR79" s="32"/>
      <c r="AS79" s="32" t="s">
        <v>373</v>
      </c>
      <c r="AT79" s="32"/>
      <c r="AU79" s="32"/>
      <c r="AV79" s="34"/>
      <c r="AW79" s="32"/>
      <c r="AX79" s="34"/>
      <c r="AY79" s="32"/>
      <c r="AZ79" s="34"/>
      <c r="BA79" s="32"/>
      <c r="BB79" s="34"/>
      <c r="BC79" s="32"/>
      <c r="BD79" s="89" t="n">
        <v>0</v>
      </c>
      <c r="BE79" s="89" t="n">
        <v>0</v>
      </c>
      <c r="BF79" s="89" t="n">
        <v>0</v>
      </c>
      <c r="BG79" s="89" t="n">
        <v>0</v>
      </c>
      <c r="BH79" s="89" t="n">
        <v>0</v>
      </c>
      <c r="BI79" s="89" t="n">
        <v>0</v>
      </c>
      <c r="BJ79" s="89" t="n">
        <v>0</v>
      </c>
      <c r="BK79" s="89" t="n">
        <v>0</v>
      </c>
      <c r="BL79" s="89" t="n">
        <v>0</v>
      </c>
      <c r="BM79" s="89" t="n">
        <v>0</v>
      </c>
      <c r="BN79" s="89" t="n">
        <v>0</v>
      </c>
      <c r="BO79" s="89" t="n">
        <v>0</v>
      </c>
      <c r="BP79" s="89" t="n">
        <v>0</v>
      </c>
      <c r="BQ79" s="32"/>
      <c r="BR79" s="32" t="s">
        <v>196</v>
      </c>
      <c r="BS79" s="32"/>
      <c r="BT79" s="32"/>
      <c r="BU79" s="32"/>
      <c r="BV79" s="32"/>
      <c r="BW79" s="32"/>
      <c r="BX79" s="32"/>
    </row>
    <row r="80" customFormat="false" ht="15" hidden="false" customHeight="true" outlineLevel="0" collapsed="false">
      <c r="B80" s="86"/>
      <c r="C80" s="89" t="n">
        <v>3172</v>
      </c>
      <c r="D80" s="32" t="s">
        <v>23</v>
      </c>
      <c r="E80" s="32"/>
      <c r="F80" s="32"/>
      <c r="G80" s="87"/>
      <c r="H80" s="89" t="n">
        <v>2015</v>
      </c>
      <c r="I80" s="89" t="n">
        <v>0</v>
      </c>
      <c r="J80" s="89" t="n">
        <v>0</v>
      </c>
      <c r="K80" s="33" t="s">
        <v>374</v>
      </c>
      <c r="L80" s="89" t="n">
        <v>0</v>
      </c>
      <c r="M80" s="89" t="n">
        <v>0</v>
      </c>
      <c r="N80" s="34" t="s">
        <v>375</v>
      </c>
      <c r="O80" s="32" t="s">
        <v>376</v>
      </c>
      <c r="P80" s="32" t="s">
        <v>33</v>
      </c>
      <c r="Q80" s="88" t="s">
        <v>187</v>
      </c>
      <c r="R80" s="32" t="s">
        <v>235</v>
      </c>
      <c r="S80" s="32"/>
      <c r="T80" s="32" t="s">
        <v>198</v>
      </c>
      <c r="U80" s="89" t="n">
        <v>0</v>
      </c>
      <c r="V80" s="33" t="s">
        <v>374</v>
      </c>
      <c r="W80" s="34" t="s">
        <v>377</v>
      </c>
      <c r="X80" s="89" t="n">
        <v>0</v>
      </c>
      <c r="Y80" s="89" t="n">
        <v>0</v>
      </c>
      <c r="Z80" s="32"/>
      <c r="AA80" s="32" t="s">
        <v>378</v>
      </c>
      <c r="AB80" s="32"/>
      <c r="AC80" s="32" t="s">
        <v>379</v>
      </c>
      <c r="AD80" s="32"/>
      <c r="AE80" s="32"/>
      <c r="AF80" s="32" t="s">
        <v>229</v>
      </c>
      <c r="AG80" s="89" t="b">
        <f aca="false">FALSE()</f>
        <v>0</v>
      </c>
      <c r="AH80" s="32"/>
      <c r="AI80" s="33"/>
      <c r="AJ80" s="34"/>
      <c r="AK80" s="89" t="n">
        <v>0</v>
      </c>
      <c r="AL80" s="33"/>
      <c r="AM80" s="34"/>
      <c r="AN80" s="89" t="n">
        <v>0</v>
      </c>
      <c r="AO80" s="89" t="n">
        <v>0</v>
      </c>
      <c r="AP80" s="89" t="n">
        <v>0</v>
      </c>
      <c r="AQ80" s="89" t="b">
        <f aca="false">FALSE()</f>
        <v>0</v>
      </c>
      <c r="AR80" s="32"/>
      <c r="AS80" s="32"/>
      <c r="AT80" s="32"/>
      <c r="AU80" s="32"/>
      <c r="AV80" s="34"/>
      <c r="AW80" s="32"/>
      <c r="AX80" s="34"/>
      <c r="AY80" s="32"/>
      <c r="AZ80" s="34"/>
      <c r="BA80" s="32"/>
      <c r="BB80" s="34"/>
      <c r="BC80" s="32"/>
      <c r="BD80" s="89" t="n">
        <v>0</v>
      </c>
      <c r="BE80" s="89" t="n">
        <v>0</v>
      </c>
      <c r="BF80" s="89" t="n">
        <v>0</v>
      </c>
      <c r="BG80" s="89" t="n">
        <v>0</v>
      </c>
      <c r="BH80" s="89" t="n">
        <v>0</v>
      </c>
      <c r="BI80" s="89" t="n">
        <v>0</v>
      </c>
      <c r="BJ80" s="89" t="n">
        <v>0</v>
      </c>
      <c r="BK80" s="89" t="n">
        <v>0</v>
      </c>
      <c r="BL80" s="89" t="n">
        <v>0</v>
      </c>
      <c r="BM80" s="89" t="n">
        <v>0</v>
      </c>
      <c r="BN80" s="89" t="n">
        <v>0</v>
      </c>
      <c r="BO80" s="89" t="n">
        <v>349941</v>
      </c>
      <c r="BP80" s="89" t="n">
        <v>31391190</v>
      </c>
      <c r="BQ80" s="32"/>
      <c r="BR80" s="32" t="s">
        <v>196</v>
      </c>
      <c r="BS80" s="32"/>
      <c r="BT80" s="32"/>
      <c r="BU80" s="32"/>
      <c r="BV80" s="32"/>
      <c r="BW80" s="32"/>
      <c r="BX80" s="32" t="s">
        <v>380</v>
      </c>
    </row>
    <row r="81" customFormat="false" ht="15" hidden="false" customHeight="true" outlineLevel="0" collapsed="false">
      <c r="B81" s="86"/>
      <c r="C81" s="89" t="n">
        <v>3173</v>
      </c>
      <c r="D81" s="32" t="s">
        <v>23</v>
      </c>
      <c r="E81" s="32"/>
      <c r="F81" s="32"/>
      <c r="G81" s="87"/>
      <c r="H81" s="89" t="n">
        <v>2015</v>
      </c>
      <c r="I81" s="89" t="n">
        <v>0</v>
      </c>
      <c r="J81" s="89" t="n">
        <v>0</v>
      </c>
      <c r="K81" s="33" t="s">
        <v>374</v>
      </c>
      <c r="L81" s="89" t="n">
        <v>0</v>
      </c>
      <c r="M81" s="89" t="n">
        <v>0</v>
      </c>
      <c r="N81" s="34" t="s">
        <v>381</v>
      </c>
      <c r="O81" s="32" t="s">
        <v>382</v>
      </c>
      <c r="P81" s="32" t="s">
        <v>33</v>
      </c>
      <c r="Q81" s="88" t="s">
        <v>187</v>
      </c>
      <c r="R81" s="32" t="s">
        <v>383</v>
      </c>
      <c r="S81" s="32"/>
      <c r="T81" s="32" t="s">
        <v>258</v>
      </c>
      <c r="U81" s="89" t="n">
        <v>40</v>
      </c>
      <c r="V81" s="33" t="s">
        <v>374</v>
      </c>
      <c r="W81" s="34" t="s">
        <v>384</v>
      </c>
      <c r="X81" s="89" t="n">
        <v>0</v>
      </c>
      <c r="Y81" s="89" t="n">
        <v>0</v>
      </c>
      <c r="Z81" s="32"/>
      <c r="AA81" s="32" t="s">
        <v>385</v>
      </c>
      <c r="AB81" s="32"/>
      <c r="AC81" s="32"/>
      <c r="AD81" s="32"/>
      <c r="AE81" s="32"/>
      <c r="AF81" s="32" t="s">
        <v>229</v>
      </c>
      <c r="AG81" s="89" t="b">
        <f aca="false">FALSE()</f>
        <v>0</v>
      </c>
      <c r="AH81" s="32"/>
      <c r="AI81" s="33" t="s">
        <v>374</v>
      </c>
      <c r="AJ81" s="34" t="s">
        <v>386</v>
      </c>
      <c r="AK81" s="89" t="n">
        <v>0</v>
      </c>
      <c r="AL81" s="33" t="s">
        <v>374</v>
      </c>
      <c r="AM81" s="34" t="s">
        <v>387</v>
      </c>
      <c r="AN81" s="89" t="n">
        <v>0</v>
      </c>
      <c r="AO81" s="89" t="n">
        <v>0</v>
      </c>
      <c r="AP81" s="89" t="n">
        <v>0</v>
      </c>
      <c r="AQ81" s="89" t="b">
        <f aca="false">FALSE()</f>
        <v>0</v>
      </c>
      <c r="AR81" s="32"/>
      <c r="AS81" s="32"/>
      <c r="AT81" s="32"/>
      <c r="AU81" s="32" t="s">
        <v>388</v>
      </c>
      <c r="AV81" s="34" t="n">
        <v>0.694444444444444</v>
      </c>
      <c r="AW81" s="32"/>
      <c r="AX81" s="34"/>
      <c r="AY81" s="32"/>
      <c r="AZ81" s="34"/>
      <c r="BA81" s="32"/>
      <c r="BB81" s="34"/>
      <c r="BC81" s="32"/>
      <c r="BD81" s="89" t="n">
        <v>0</v>
      </c>
      <c r="BE81" s="89" t="n">
        <v>0</v>
      </c>
      <c r="BF81" s="89" t="n">
        <v>0</v>
      </c>
      <c r="BG81" s="89" t="n">
        <v>0</v>
      </c>
      <c r="BH81" s="89" t="n">
        <v>0</v>
      </c>
      <c r="BI81" s="89" t="n">
        <v>0</v>
      </c>
      <c r="BJ81" s="89" t="n">
        <v>0</v>
      </c>
      <c r="BK81" s="89" t="n">
        <v>0</v>
      </c>
      <c r="BL81" s="89" t="n">
        <v>0</v>
      </c>
      <c r="BM81" s="89" t="n">
        <v>0</v>
      </c>
      <c r="BN81" s="89" t="n">
        <v>0</v>
      </c>
      <c r="BO81" s="89" t="n">
        <v>349737</v>
      </c>
      <c r="BP81" s="89" t="n">
        <v>3138749</v>
      </c>
      <c r="BQ81" s="32" t="s">
        <v>252</v>
      </c>
      <c r="BR81" s="32" t="s">
        <v>196</v>
      </c>
      <c r="BS81" s="32"/>
      <c r="BT81" s="32"/>
      <c r="BU81" s="32"/>
      <c r="BV81" s="32"/>
      <c r="BW81" s="32"/>
      <c r="BX81" s="32"/>
    </row>
    <row r="82" customFormat="false" ht="15" hidden="false" customHeight="true" outlineLevel="0" collapsed="false">
      <c r="B82" s="86"/>
      <c r="C82" s="89" t="n">
        <v>3177</v>
      </c>
      <c r="D82" s="32" t="s">
        <v>23</v>
      </c>
      <c r="E82" s="32"/>
      <c r="F82" s="32"/>
      <c r="G82" s="87"/>
      <c r="H82" s="89" t="n">
        <v>2015</v>
      </c>
      <c r="I82" s="89" t="n">
        <v>0</v>
      </c>
      <c r="J82" s="89" t="n">
        <v>0</v>
      </c>
      <c r="K82" s="33" t="s">
        <v>389</v>
      </c>
      <c r="L82" s="89" t="n">
        <v>0</v>
      </c>
      <c r="M82" s="89" t="n">
        <v>0</v>
      </c>
      <c r="N82" s="34" t="s">
        <v>390</v>
      </c>
      <c r="O82" s="32" t="s">
        <v>391</v>
      </c>
      <c r="P82" s="32" t="s">
        <v>392</v>
      </c>
      <c r="Q82" s="88" t="s">
        <v>187</v>
      </c>
      <c r="R82" s="32" t="s">
        <v>246</v>
      </c>
      <c r="S82" s="32"/>
      <c r="T82" s="32" t="s">
        <v>198</v>
      </c>
      <c r="U82" s="89" t="n">
        <v>0</v>
      </c>
      <c r="V82" s="33" t="s">
        <v>389</v>
      </c>
      <c r="W82" s="34" t="s">
        <v>393</v>
      </c>
      <c r="X82" s="89" t="n">
        <v>0</v>
      </c>
      <c r="Y82" s="89" t="n">
        <v>0</v>
      </c>
      <c r="Z82" s="32"/>
      <c r="AA82" s="32" t="s">
        <v>394</v>
      </c>
      <c r="AB82" s="32"/>
      <c r="AC82" s="32" t="s">
        <v>298</v>
      </c>
      <c r="AD82" s="32"/>
      <c r="AE82" s="32"/>
      <c r="AF82" s="32" t="s">
        <v>229</v>
      </c>
      <c r="AG82" s="89" t="b">
        <f aca="false">FALSE()</f>
        <v>0</v>
      </c>
      <c r="AH82" s="32"/>
      <c r="AI82" s="33"/>
      <c r="AJ82" s="34"/>
      <c r="AK82" s="89" t="n">
        <v>0</v>
      </c>
      <c r="AL82" s="33"/>
      <c r="AM82" s="34"/>
      <c r="AN82" s="89" t="n">
        <v>0</v>
      </c>
      <c r="AO82" s="89" t="n">
        <v>0</v>
      </c>
      <c r="AP82" s="89" t="n">
        <v>0</v>
      </c>
      <c r="AQ82" s="89" t="b">
        <f aca="false">FALSE()</f>
        <v>0</v>
      </c>
      <c r="AR82" s="32"/>
      <c r="AS82" s="32"/>
      <c r="AT82" s="32"/>
      <c r="AU82" s="32"/>
      <c r="AV82" s="34"/>
      <c r="AW82" s="32"/>
      <c r="AX82" s="34"/>
      <c r="AY82" s="32"/>
      <c r="AZ82" s="34"/>
      <c r="BA82" s="32"/>
      <c r="BB82" s="34"/>
      <c r="BC82" s="32"/>
      <c r="BD82" s="89" t="n">
        <v>0</v>
      </c>
      <c r="BE82" s="89" t="n">
        <v>0</v>
      </c>
      <c r="BF82" s="89" t="n">
        <v>0</v>
      </c>
      <c r="BG82" s="89" t="n">
        <v>0</v>
      </c>
      <c r="BH82" s="89" t="n">
        <v>0</v>
      </c>
      <c r="BI82" s="89" t="n">
        <v>0</v>
      </c>
      <c r="BJ82" s="89" t="n">
        <v>0</v>
      </c>
      <c r="BK82" s="89" t="n">
        <v>0</v>
      </c>
      <c r="BL82" s="89" t="n">
        <v>0</v>
      </c>
      <c r="BM82" s="89" t="n">
        <v>0</v>
      </c>
      <c r="BN82" s="89" t="n">
        <v>0</v>
      </c>
      <c r="BO82" s="89" t="n">
        <v>341249</v>
      </c>
      <c r="BP82" s="89" t="n">
        <v>3140198</v>
      </c>
      <c r="BQ82" s="32"/>
      <c r="BR82" s="32" t="s">
        <v>196</v>
      </c>
      <c r="BS82" s="32"/>
      <c r="BT82" s="32"/>
      <c r="BU82" s="32"/>
      <c r="BV82" s="32"/>
      <c r="BW82" s="32"/>
      <c r="BX82" s="32"/>
    </row>
    <row r="83" customFormat="false" ht="15" hidden="false" customHeight="true" outlineLevel="0" collapsed="false">
      <c r="B83" s="86"/>
      <c r="C83" s="89" t="n">
        <v>3175</v>
      </c>
      <c r="D83" s="32" t="s">
        <v>23</v>
      </c>
      <c r="E83" s="32"/>
      <c r="F83" s="32"/>
      <c r="G83" s="87"/>
      <c r="H83" s="89" t="n">
        <v>2015</v>
      </c>
      <c r="I83" s="89" t="n">
        <v>0</v>
      </c>
      <c r="J83" s="89" t="n">
        <v>0</v>
      </c>
      <c r="K83" s="33" t="s">
        <v>395</v>
      </c>
      <c r="L83" s="89" t="n">
        <v>0</v>
      </c>
      <c r="M83" s="89" t="n">
        <v>0</v>
      </c>
      <c r="N83" s="34" t="s">
        <v>396</v>
      </c>
      <c r="O83" s="32" t="s">
        <v>397</v>
      </c>
      <c r="P83" s="32" t="s">
        <v>106</v>
      </c>
      <c r="Q83" s="88" t="s">
        <v>187</v>
      </c>
      <c r="R83" s="32" t="s">
        <v>246</v>
      </c>
      <c r="S83" s="32"/>
      <c r="T83" s="32" t="s">
        <v>198</v>
      </c>
      <c r="U83" s="89" t="n">
        <v>0</v>
      </c>
      <c r="V83" s="33" t="s">
        <v>395</v>
      </c>
      <c r="W83" s="34" t="s">
        <v>396</v>
      </c>
      <c r="X83" s="89" t="n">
        <v>0</v>
      </c>
      <c r="Y83" s="89" t="n">
        <v>0</v>
      </c>
      <c r="Z83" s="32"/>
      <c r="AA83" s="32" t="s">
        <v>246</v>
      </c>
      <c r="AB83" s="32"/>
      <c r="AC83" s="32" t="s">
        <v>249</v>
      </c>
      <c r="AD83" s="32"/>
      <c r="AE83" s="32"/>
      <c r="AF83" s="32" t="s">
        <v>229</v>
      </c>
      <c r="AG83" s="89" t="b">
        <f aca="false">FALSE()</f>
        <v>0</v>
      </c>
      <c r="AH83" s="32"/>
      <c r="AI83" s="33"/>
      <c r="AJ83" s="34"/>
      <c r="AK83" s="89" t="n">
        <v>0</v>
      </c>
      <c r="AL83" s="33"/>
      <c r="AM83" s="34"/>
      <c r="AN83" s="89" t="n">
        <v>0</v>
      </c>
      <c r="AO83" s="89" t="n">
        <v>0</v>
      </c>
      <c r="AP83" s="89" t="n">
        <v>0</v>
      </c>
      <c r="AQ83" s="89" t="b">
        <f aca="false">FALSE()</f>
        <v>0</v>
      </c>
      <c r="AR83" s="32"/>
      <c r="AS83" s="32"/>
      <c r="AT83" s="32"/>
      <c r="AU83" s="32"/>
      <c r="AV83" s="34"/>
      <c r="AW83" s="32"/>
      <c r="AX83" s="34"/>
      <c r="AY83" s="32"/>
      <c r="AZ83" s="34"/>
      <c r="BA83" s="32"/>
      <c r="BB83" s="34"/>
      <c r="BC83" s="32"/>
      <c r="BD83" s="89" t="n">
        <v>0</v>
      </c>
      <c r="BE83" s="89" t="n">
        <v>0</v>
      </c>
      <c r="BF83" s="89" t="n">
        <v>0</v>
      </c>
      <c r="BG83" s="89" t="n">
        <v>0</v>
      </c>
      <c r="BH83" s="89" t="n">
        <v>0</v>
      </c>
      <c r="BI83" s="89" t="n">
        <v>0</v>
      </c>
      <c r="BJ83" s="89" t="n">
        <v>0</v>
      </c>
      <c r="BK83" s="89" t="n">
        <v>0</v>
      </c>
      <c r="BL83" s="89" t="n">
        <v>0</v>
      </c>
      <c r="BM83" s="89" t="n">
        <v>0</v>
      </c>
      <c r="BN83" s="89" t="n">
        <v>0</v>
      </c>
      <c r="BO83" s="89" t="n">
        <v>0</v>
      </c>
      <c r="BP83" s="89" t="n">
        <v>0</v>
      </c>
      <c r="BQ83" s="32"/>
      <c r="BR83" s="32" t="s">
        <v>196</v>
      </c>
      <c r="BS83" s="32"/>
      <c r="BT83" s="32"/>
      <c r="BU83" s="32"/>
      <c r="BV83" s="32"/>
      <c r="BW83" s="32"/>
      <c r="BX83" s="32"/>
    </row>
    <row r="84" customFormat="false" ht="15" hidden="false" customHeight="true" outlineLevel="0" collapsed="false">
      <c r="B84" s="86"/>
      <c r="C84" s="89" t="n">
        <v>3186</v>
      </c>
      <c r="D84" s="32" t="s">
        <v>23</v>
      </c>
      <c r="E84" s="32"/>
      <c r="F84" s="32"/>
      <c r="G84" s="87"/>
      <c r="H84" s="89" t="n">
        <v>2015</v>
      </c>
      <c r="I84" s="89" t="n">
        <v>0</v>
      </c>
      <c r="J84" s="89" t="n">
        <v>0</v>
      </c>
      <c r="K84" s="33" t="s">
        <v>398</v>
      </c>
      <c r="L84" s="89" t="n">
        <v>0</v>
      </c>
      <c r="M84" s="89" t="n">
        <v>0</v>
      </c>
      <c r="N84" s="34" t="s">
        <v>399</v>
      </c>
      <c r="O84" s="32" t="s">
        <v>400</v>
      </c>
      <c r="P84" s="32" t="s">
        <v>67</v>
      </c>
      <c r="Q84" s="88" t="s">
        <v>187</v>
      </c>
      <c r="R84" s="32" t="s">
        <v>265</v>
      </c>
      <c r="S84" s="32"/>
      <c r="T84" s="32" t="s">
        <v>198</v>
      </c>
      <c r="U84" s="89" t="n">
        <v>4</v>
      </c>
      <c r="V84" s="33" t="s">
        <v>398</v>
      </c>
      <c r="W84" s="34" t="s">
        <v>399</v>
      </c>
      <c r="X84" s="89" t="n">
        <v>0</v>
      </c>
      <c r="Y84" s="89" t="n">
        <v>0</v>
      </c>
      <c r="Z84" s="32"/>
      <c r="AA84" s="32" t="s">
        <v>207</v>
      </c>
      <c r="AB84" s="32"/>
      <c r="AC84" s="32" t="s">
        <v>41</v>
      </c>
      <c r="AD84" s="32"/>
      <c r="AE84" s="32"/>
      <c r="AF84" s="32" t="s">
        <v>229</v>
      </c>
      <c r="AG84" s="89" t="b">
        <f aca="false">FALSE()</f>
        <v>0</v>
      </c>
      <c r="AH84" s="32"/>
      <c r="AI84" s="33" t="s">
        <v>398</v>
      </c>
      <c r="AJ84" s="34" t="s">
        <v>401</v>
      </c>
      <c r="AK84" s="89" t="n">
        <v>0</v>
      </c>
      <c r="AL84" s="33" t="s">
        <v>402</v>
      </c>
      <c r="AM84" s="34" t="s">
        <v>403</v>
      </c>
      <c r="AN84" s="89" t="n">
        <v>0</v>
      </c>
      <c r="AO84" s="89" t="n">
        <v>0</v>
      </c>
      <c r="AP84" s="89" t="n">
        <v>0</v>
      </c>
      <c r="AQ84" s="89" t="b">
        <f aca="false">FALSE()</f>
        <v>0</v>
      </c>
      <c r="AR84" s="32"/>
      <c r="AS84" s="32" t="s">
        <v>404</v>
      </c>
      <c r="AT84" s="32"/>
      <c r="AU84" s="32" t="s">
        <v>207</v>
      </c>
      <c r="AV84" s="34" t="n">
        <v>0.972916666666667</v>
      </c>
      <c r="AW84" s="32"/>
      <c r="AX84" s="34"/>
      <c r="AY84" s="32"/>
      <c r="AZ84" s="34"/>
      <c r="BA84" s="32"/>
      <c r="BB84" s="34"/>
      <c r="BC84" s="32"/>
      <c r="BD84" s="89" t="n">
        <v>0</v>
      </c>
      <c r="BE84" s="89" t="n">
        <v>0</v>
      </c>
      <c r="BF84" s="89" t="n">
        <v>0</v>
      </c>
      <c r="BG84" s="89" t="n">
        <v>0</v>
      </c>
      <c r="BH84" s="89" t="n">
        <v>0</v>
      </c>
      <c r="BI84" s="89" t="n">
        <v>0</v>
      </c>
      <c r="BJ84" s="89" t="n">
        <v>0</v>
      </c>
      <c r="BK84" s="89" t="n">
        <v>0</v>
      </c>
      <c r="BL84" s="89" t="n">
        <v>0</v>
      </c>
      <c r="BM84" s="89" t="n">
        <v>0</v>
      </c>
      <c r="BN84" s="89" t="n">
        <v>0</v>
      </c>
      <c r="BO84" s="89" t="n">
        <v>373583</v>
      </c>
      <c r="BP84" s="89" t="n">
        <v>3151412</v>
      </c>
      <c r="BQ84" s="32"/>
      <c r="BR84" s="32" t="s">
        <v>196</v>
      </c>
      <c r="BS84" s="32"/>
      <c r="BT84" s="32"/>
      <c r="BU84" s="32"/>
      <c r="BV84" s="32"/>
      <c r="BW84" s="32"/>
      <c r="BX84" s="32"/>
    </row>
    <row r="85" customFormat="false" ht="15" hidden="false" customHeight="true" outlineLevel="0" collapsed="false">
      <c r="B85" s="86"/>
      <c r="C85" s="89" t="n">
        <v>3175</v>
      </c>
      <c r="D85" s="32" t="s">
        <v>23</v>
      </c>
      <c r="E85" s="32"/>
      <c r="F85" s="32"/>
      <c r="G85" s="87"/>
      <c r="H85" s="89" t="n">
        <v>2015</v>
      </c>
      <c r="I85" s="89" t="n">
        <v>0</v>
      </c>
      <c r="J85" s="89" t="n">
        <v>0</v>
      </c>
      <c r="K85" s="33" t="s">
        <v>405</v>
      </c>
      <c r="L85" s="89" t="n">
        <v>0</v>
      </c>
      <c r="M85" s="89" t="n">
        <v>0</v>
      </c>
      <c r="N85" s="34" t="s">
        <v>396</v>
      </c>
      <c r="O85" s="32" t="s">
        <v>397</v>
      </c>
      <c r="P85" s="32" t="s">
        <v>106</v>
      </c>
      <c r="Q85" s="88" t="s">
        <v>187</v>
      </c>
      <c r="R85" s="32" t="s">
        <v>246</v>
      </c>
      <c r="S85" s="32"/>
      <c r="T85" s="32" t="s">
        <v>198</v>
      </c>
      <c r="U85" s="89" t="n">
        <v>0</v>
      </c>
      <c r="V85" s="33" t="s">
        <v>395</v>
      </c>
      <c r="W85" s="34" t="s">
        <v>396</v>
      </c>
      <c r="X85" s="89" t="n">
        <v>0</v>
      </c>
      <c r="Y85" s="89" t="n">
        <v>0</v>
      </c>
      <c r="Z85" s="32"/>
      <c r="AA85" s="32" t="s">
        <v>246</v>
      </c>
      <c r="AB85" s="32"/>
      <c r="AC85" s="32" t="s">
        <v>249</v>
      </c>
      <c r="AD85" s="32"/>
      <c r="AE85" s="32"/>
      <c r="AF85" s="32" t="s">
        <v>229</v>
      </c>
      <c r="AG85" s="89" t="b">
        <f aca="false">FALSE()</f>
        <v>0</v>
      </c>
      <c r="AH85" s="32"/>
      <c r="AI85" s="33"/>
      <c r="AJ85" s="34"/>
      <c r="AK85" s="89" t="n">
        <v>0</v>
      </c>
      <c r="AL85" s="33"/>
      <c r="AM85" s="34"/>
      <c r="AN85" s="89" t="n">
        <v>0</v>
      </c>
      <c r="AO85" s="89" t="n">
        <v>0</v>
      </c>
      <c r="AP85" s="89" t="n">
        <v>0</v>
      </c>
      <c r="AQ85" s="89" t="b">
        <f aca="false">FALSE()</f>
        <v>0</v>
      </c>
      <c r="AR85" s="32"/>
      <c r="AS85" s="32"/>
      <c r="AT85" s="32"/>
      <c r="AU85" s="32"/>
      <c r="AV85" s="34"/>
      <c r="AW85" s="32"/>
      <c r="AX85" s="34"/>
      <c r="AY85" s="32"/>
      <c r="AZ85" s="34"/>
      <c r="BA85" s="32"/>
      <c r="BB85" s="34"/>
      <c r="BC85" s="32"/>
      <c r="BD85" s="89" t="n">
        <v>0</v>
      </c>
      <c r="BE85" s="89" t="n">
        <v>0</v>
      </c>
      <c r="BF85" s="89" t="n">
        <v>0</v>
      </c>
      <c r="BG85" s="89" t="n">
        <v>0</v>
      </c>
      <c r="BH85" s="89" t="n">
        <v>0</v>
      </c>
      <c r="BI85" s="89" t="n">
        <v>0</v>
      </c>
      <c r="BJ85" s="89" t="n">
        <v>0</v>
      </c>
      <c r="BK85" s="89" t="n">
        <v>0</v>
      </c>
      <c r="BL85" s="89" t="n">
        <v>0</v>
      </c>
      <c r="BM85" s="89" t="n">
        <v>0</v>
      </c>
      <c r="BN85" s="89" t="n">
        <v>0</v>
      </c>
      <c r="BO85" s="89" t="n">
        <v>0</v>
      </c>
      <c r="BP85" s="89" t="n">
        <v>0</v>
      </c>
      <c r="BQ85" s="32"/>
      <c r="BR85" s="32" t="s">
        <v>196</v>
      </c>
      <c r="BS85" s="32"/>
      <c r="BT85" s="32"/>
      <c r="BU85" s="32"/>
      <c r="BV85" s="32"/>
      <c r="BW85" s="32"/>
      <c r="BX85" s="32"/>
    </row>
    <row r="86" customFormat="false" ht="12.75" hidden="false" customHeight="true" outlineLevel="0" collapsed="false"/>
    <row r="87" customFormat="false" ht="15" hidden="false" customHeight="true" outlineLevel="0" collapsed="false">
      <c r="B87" s="86"/>
      <c r="C87" s="89" t="n">
        <v>3186</v>
      </c>
      <c r="D87" s="32" t="s">
        <v>23</v>
      </c>
      <c r="E87" s="32"/>
      <c r="F87" s="32"/>
      <c r="G87" s="87"/>
      <c r="H87" s="89" t="n">
        <v>2015</v>
      </c>
      <c r="I87" s="89" t="n">
        <v>10</v>
      </c>
      <c r="J87" s="89" t="n">
        <v>3</v>
      </c>
      <c r="K87" s="33" t="s">
        <v>398</v>
      </c>
      <c r="L87" s="89" t="n">
        <v>0</v>
      </c>
      <c r="M87" s="89" t="n">
        <v>0</v>
      </c>
      <c r="N87" s="34" t="s">
        <v>399</v>
      </c>
      <c r="O87" s="32" t="s">
        <v>400</v>
      </c>
      <c r="P87" s="32" t="s">
        <v>67</v>
      </c>
      <c r="Q87" s="88" t="s">
        <v>187</v>
      </c>
      <c r="R87" s="32" t="s">
        <v>265</v>
      </c>
      <c r="S87" s="32"/>
      <c r="T87" s="32" t="s">
        <v>198</v>
      </c>
      <c r="U87" s="89" t="n">
        <v>4</v>
      </c>
      <c r="V87" s="33" t="s">
        <v>398</v>
      </c>
      <c r="W87" s="34" t="s">
        <v>399</v>
      </c>
      <c r="X87" s="89" t="n">
        <v>0</v>
      </c>
      <c r="Y87" s="89" t="n">
        <v>0</v>
      </c>
      <c r="Z87" s="32"/>
      <c r="AA87" s="32" t="s">
        <v>207</v>
      </c>
      <c r="AB87" s="32"/>
      <c r="AC87" s="32" t="s">
        <v>41</v>
      </c>
      <c r="AD87" s="32"/>
      <c r="AE87" s="32"/>
      <c r="AF87" s="32" t="s">
        <v>229</v>
      </c>
      <c r="AG87" s="89" t="b">
        <f aca="false">FALSE()</f>
        <v>0</v>
      </c>
      <c r="AH87" s="32"/>
      <c r="AI87" s="33" t="s">
        <v>398</v>
      </c>
      <c r="AJ87" s="34" t="s">
        <v>401</v>
      </c>
      <c r="AK87" s="89" t="n">
        <v>0</v>
      </c>
      <c r="AL87" s="33" t="s">
        <v>402</v>
      </c>
      <c r="AM87" s="34" t="s">
        <v>403</v>
      </c>
      <c r="AN87" s="89" t="n">
        <v>0</v>
      </c>
      <c r="AO87" s="89" t="n">
        <v>0</v>
      </c>
      <c r="AP87" s="89" t="n">
        <v>0</v>
      </c>
      <c r="AQ87" s="89" t="b">
        <f aca="false">FALSE()</f>
        <v>0</v>
      </c>
      <c r="AR87" s="32"/>
      <c r="AS87" s="32" t="s">
        <v>406</v>
      </c>
      <c r="AT87" s="32"/>
      <c r="AU87" s="32" t="s">
        <v>207</v>
      </c>
      <c r="AV87" s="34" t="n">
        <v>0.972916666666667</v>
      </c>
      <c r="AW87" s="32"/>
      <c r="AX87" s="34"/>
      <c r="AY87" s="32"/>
      <c r="AZ87" s="34"/>
      <c r="BA87" s="32"/>
      <c r="BB87" s="34"/>
      <c r="BC87" s="32"/>
      <c r="BD87" s="89" t="n">
        <v>0</v>
      </c>
      <c r="BE87" s="89" t="n">
        <v>0</v>
      </c>
      <c r="BF87" s="89" t="n">
        <v>0</v>
      </c>
      <c r="BG87" s="89" t="n">
        <v>0</v>
      </c>
      <c r="BH87" s="89" t="n">
        <v>0</v>
      </c>
      <c r="BI87" s="89" t="n">
        <v>0</v>
      </c>
      <c r="BJ87" s="89" t="n">
        <v>0</v>
      </c>
      <c r="BK87" s="89" t="n">
        <v>0</v>
      </c>
      <c r="BL87" s="89" t="n">
        <v>0</v>
      </c>
      <c r="BM87" s="89" t="n">
        <v>0</v>
      </c>
      <c r="BN87" s="89" t="n">
        <v>0</v>
      </c>
      <c r="BO87" s="89" t="n">
        <v>373583</v>
      </c>
      <c r="BP87" s="89" t="n">
        <v>3151412</v>
      </c>
      <c r="BQ87" s="32"/>
      <c r="BR87" s="32" t="s">
        <v>196</v>
      </c>
      <c r="BS87" s="32"/>
      <c r="BT87" s="32"/>
      <c r="BU87" s="32"/>
      <c r="BV87" s="32"/>
      <c r="BW87" s="32"/>
      <c r="BX87" s="32"/>
    </row>
    <row r="88" customFormat="false" ht="15" hidden="false" customHeight="true" outlineLevel="0" collapsed="false">
      <c r="B88" s="86"/>
      <c r="C88" s="89" t="n">
        <v>3205</v>
      </c>
      <c r="D88" s="32" t="s">
        <v>23</v>
      </c>
      <c r="E88" s="32"/>
      <c r="F88" s="32"/>
      <c r="G88" s="87"/>
      <c r="H88" s="89" t="n">
        <v>2015</v>
      </c>
      <c r="I88" s="89" t="n">
        <v>11</v>
      </c>
      <c r="J88" s="89" t="n">
        <v>17</v>
      </c>
      <c r="K88" s="33" t="s">
        <v>407</v>
      </c>
      <c r="L88" s="89" t="n">
        <v>0</v>
      </c>
      <c r="M88" s="89" t="n">
        <v>0</v>
      </c>
      <c r="N88" s="34" t="s">
        <v>408</v>
      </c>
      <c r="O88" s="32" t="s">
        <v>409</v>
      </c>
      <c r="P88" s="32" t="s">
        <v>367</v>
      </c>
      <c r="Q88" s="88" t="s">
        <v>187</v>
      </c>
      <c r="R88" s="32" t="s">
        <v>246</v>
      </c>
      <c r="S88" s="32"/>
      <c r="T88" s="32" t="s">
        <v>198</v>
      </c>
      <c r="U88" s="89" t="n">
        <v>0</v>
      </c>
      <c r="V88" s="33" t="s">
        <v>407</v>
      </c>
      <c r="W88" s="34" t="s">
        <v>410</v>
      </c>
      <c r="X88" s="89" t="n">
        <v>0</v>
      </c>
      <c r="Y88" s="89" t="n">
        <v>0</v>
      </c>
      <c r="Z88" s="32"/>
      <c r="AA88" s="32" t="s">
        <v>411</v>
      </c>
      <c r="AB88" s="32"/>
      <c r="AC88" s="32" t="s">
        <v>47</v>
      </c>
      <c r="AD88" s="32"/>
      <c r="AE88" s="32"/>
      <c r="AF88" s="32" t="s">
        <v>229</v>
      </c>
      <c r="AG88" s="89" t="b">
        <f aca="false">FALSE()</f>
        <v>0</v>
      </c>
      <c r="AH88" s="32"/>
      <c r="AI88" s="33"/>
      <c r="AJ88" s="34"/>
      <c r="AK88" s="89" t="n">
        <v>0</v>
      </c>
      <c r="AL88" s="33"/>
      <c r="AM88" s="34"/>
      <c r="AN88" s="89" t="n">
        <v>0</v>
      </c>
      <c r="AO88" s="89" t="n">
        <v>0</v>
      </c>
      <c r="AP88" s="89" t="n">
        <v>0</v>
      </c>
      <c r="AQ88" s="89" t="b">
        <f aca="false">FALSE()</f>
        <v>0</v>
      </c>
      <c r="AR88" s="32"/>
      <c r="AS88" s="32"/>
      <c r="AT88" s="32"/>
      <c r="AU88" s="32"/>
      <c r="AV88" s="34"/>
      <c r="AW88" s="32"/>
      <c r="AX88" s="34"/>
      <c r="AY88" s="32"/>
      <c r="AZ88" s="34"/>
      <c r="BA88" s="32"/>
      <c r="BB88" s="34"/>
      <c r="BC88" s="32"/>
      <c r="BD88" s="89" t="n">
        <v>0</v>
      </c>
      <c r="BE88" s="89" t="n">
        <v>0</v>
      </c>
      <c r="BF88" s="89" t="n">
        <v>0</v>
      </c>
      <c r="BG88" s="89" t="n">
        <v>0</v>
      </c>
      <c r="BH88" s="89" t="n">
        <v>0</v>
      </c>
      <c r="BI88" s="89" t="n">
        <v>0</v>
      </c>
      <c r="BJ88" s="89" t="n">
        <v>0</v>
      </c>
      <c r="BK88" s="89" t="n">
        <v>0</v>
      </c>
      <c r="BL88" s="89" t="n">
        <v>0</v>
      </c>
      <c r="BM88" s="89" t="n">
        <v>0</v>
      </c>
      <c r="BN88" s="89" t="n">
        <v>0</v>
      </c>
      <c r="BO88" s="89" t="n">
        <v>357599</v>
      </c>
      <c r="BP88" s="89" t="n">
        <v>3145122</v>
      </c>
      <c r="BQ88" s="32"/>
      <c r="BR88" s="32" t="s">
        <v>196</v>
      </c>
      <c r="BS88" s="32"/>
      <c r="BT88" s="32"/>
      <c r="BU88" s="32"/>
      <c r="BV88" s="32"/>
      <c r="BW88" s="32"/>
      <c r="BX88" s="32"/>
    </row>
    <row r="89" customFormat="false" ht="15" hidden="false" customHeight="true" outlineLevel="0" collapsed="false">
      <c r="B89" s="86"/>
      <c r="C89" s="89" t="n">
        <v>3288</v>
      </c>
      <c r="D89" s="32" t="s">
        <v>23</v>
      </c>
      <c r="E89" s="32"/>
      <c r="F89" s="32"/>
      <c r="G89" s="87"/>
      <c r="H89" s="89" t="n">
        <v>2015</v>
      </c>
      <c r="I89" s="89" t="n">
        <v>12</v>
      </c>
      <c r="J89" s="89" t="n">
        <v>4</v>
      </c>
      <c r="K89" s="33" t="s">
        <v>412</v>
      </c>
      <c r="L89" s="89" t="n">
        <v>0</v>
      </c>
      <c r="M89" s="89" t="n">
        <v>0</v>
      </c>
      <c r="N89" s="34" t="s">
        <v>413</v>
      </c>
      <c r="O89" s="32" t="s">
        <v>414</v>
      </c>
      <c r="P89" s="32" t="s">
        <v>367</v>
      </c>
      <c r="Q89" s="88" t="s">
        <v>187</v>
      </c>
      <c r="R89" s="32" t="s">
        <v>265</v>
      </c>
      <c r="S89" s="32"/>
      <c r="T89" s="32" t="s">
        <v>198</v>
      </c>
      <c r="U89" s="89" t="n">
        <v>0</v>
      </c>
      <c r="V89" s="33"/>
      <c r="W89" s="34"/>
      <c r="X89" s="89" t="n">
        <v>0</v>
      </c>
      <c r="Y89" s="89" t="n">
        <v>0</v>
      </c>
      <c r="Z89" s="32"/>
      <c r="AA89" s="32" t="s">
        <v>226</v>
      </c>
      <c r="AB89" s="32"/>
      <c r="AC89" s="32" t="s">
        <v>47</v>
      </c>
      <c r="AD89" s="32"/>
      <c r="AE89" s="32"/>
      <c r="AF89" s="32" t="s">
        <v>229</v>
      </c>
      <c r="AG89" s="89" t="b">
        <f aca="false">FALSE()</f>
        <v>0</v>
      </c>
      <c r="AH89" s="32"/>
      <c r="AI89" s="33"/>
      <c r="AJ89" s="34"/>
      <c r="AK89" s="89" t="n">
        <v>0</v>
      </c>
      <c r="AL89" s="33"/>
      <c r="AM89" s="34"/>
      <c r="AN89" s="89" t="n">
        <v>0</v>
      </c>
      <c r="AO89" s="89" t="n">
        <v>0</v>
      </c>
      <c r="AP89" s="89" t="n">
        <v>0</v>
      </c>
      <c r="AQ89" s="89" t="b">
        <f aca="false">FALSE()</f>
        <v>0</v>
      </c>
      <c r="AR89" s="32"/>
      <c r="AS89" s="32"/>
      <c r="AT89" s="32"/>
      <c r="AU89" s="32"/>
      <c r="AV89" s="34"/>
      <c r="AW89" s="32"/>
      <c r="AX89" s="34"/>
      <c r="AY89" s="32"/>
      <c r="AZ89" s="34"/>
      <c r="BA89" s="32"/>
      <c r="BB89" s="34"/>
      <c r="BC89" s="32"/>
      <c r="BD89" s="89" t="n">
        <v>0</v>
      </c>
      <c r="BE89" s="89" t="n">
        <v>0</v>
      </c>
      <c r="BF89" s="89" t="n">
        <v>0</v>
      </c>
      <c r="BG89" s="89" t="n">
        <v>0</v>
      </c>
      <c r="BH89" s="89" t="n">
        <v>0</v>
      </c>
      <c r="BI89" s="89" t="n">
        <v>0</v>
      </c>
      <c r="BJ89" s="89" t="n">
        <v>0</v>
      </c>
      <c r="BK89" s="89" t="n">
        <v>0</v>
      </c>
      <c r="BL89" s="89" t="n">
        <v>0</v>
      </c>
      <c r="BM89" s="89" t="n">
        <v>0</v>
      </c>
      <c r="BN89" s="89" t="n">
        <v>0</v>
      </c>
      <c r="BO89" s="89" t="n">
        <v>0</v>
      </c>
      <c r="BP89" s="89" t="n">
        <v>0</v>
      </c>
      <c r="BQ89" s="32"/>
      <c r="BR89" s="32" t="s">
        <v>196</v>
      </c>
      <c r="BS89" s="32"/>
      <c r="BT89" s="32"/>
      <c r="BU89" s="32"/>
      <c r="BV89" s="32"/>
      <c r="BW89" s="32"/>
      <c r="BX89" s="32" t="s">
        <v>415</v>
      </c>
    </row>
    <row r="90" customFormat="false" ht="15" hidden="false" customHeight="true" outlineLevel="0" collapsed="false">
      <c r="B90" s="86"/>
      <c r="C90" s="89" t="n">
        <v>3295</v>
      </c>
      <c r="D90" s="32" t="s">
        <v>23</v>
      </c>
      <c r="E90" s="32"/>
      <c r="F90" s="32"/>
      <c r="G90" s="87"/>
      <c r="H90" s="89" t="n">
        <v>2015</v>
      </c>
      <c r="I90" s="89" t="n">
        <v>12</v>
      </c>
      <c r="J90" s="89" t="n">
        <v>18</v>
      </c>
      <c r="K90" s="33" t="s">
        <v>111</v>
      </c>
      <c r="L90" s="89" t="n">
        <v>0</v>
      </c>
      <c r="M90" s="89" t="n">
        <v>0</v>
      </c>
      <c r="N90" s="34" t="s">
        <v>416</v>
      </c>
      <c r="O90" s="32" t="s">
        <v>417</v>
      </c>
      <c r="P90" s="32" t="s">
        <v>418</v>
      </c>
      <c r="Q90" s="88" t="s">
        <v>187</v>
      </c>
      <c r="R90" s="32" t="s">
        <v>419</v>
      </c>
      <c r="S90" s="32"/>
      <c r="T90" s="32" t="s">
        <v>189</v>
      </c>
      <c r="U90" s="89" t="n">
        <v>40</v>
      </c>
      <c r="V90" s="33" t="s">
        <v>111</v>
      </c>
      <c r="W90" s="34" t="s">
        <v>416</v>
      </c>
      <c r="X90" s="89" t="n">
        <v>0</v>
      </c>
      <c r="Y90" s="89" t="n">
        <v>0</v>
      </c>
      <c r="Z90" s="32"/>
      <c r="AA90" s="32" t="s">
        <v>419</v>
      </c>
      <c r="AB90" s="32"/>
      <c r="AC90" s="32" t="s">
        <v>47</v>
      </c>
      <c r="AD90" s="32"/>
      <c r="AE90" s="32"/>
      <c r="AF90" s="32" t="s">
        <v>229</v>
      </c>
      <c r="AG90" s="89" t="b">
        <f aca="false">FALSE()</f>
        <v>0</v>
      </c>
      <c r="AH90" s="32"/>
      <c r="AI90" s="33" t="s">
        <v>111</v>
      </c>
      <c r="AJ90" s="34" t="s">
        <v>416</v>
      </c>
      <c r="AK90" s="89" t="n">
        <v>0</v>
      </c>
      <c r="AL90" s="33" t="s">
        <v>111</v>
      </c>
      <c r="AM90" s="34" t="s">
        <v>420</v>
      </c>
      <c r="AN90" s="89" t="n">
        <v>0</v>
      </c>
      <c r="AO90" s="89" t="n">
        <v>0</v>
      </c>
      <c r="AP90" s="89" t="n">
        <v>0</v>
      </c>
      <c r="AQ90" s="89" t="b">
        <f aca="false">FALSE()</f>
        <v>0</v>
      </c>
      <c r="AR90" s="32"/>
      <c r="AS90" s="32"/>
      <c r="AT90" s="32"/>
      <c r="AU90" s="32" t="s">
        <v>419</v>
      </c>
      <c r="AV90" s="34" t="n">
        <v>0.681944444444445</v>
      </c>
      <c r="AW90" s="32"/>
      <c r="AX90" s="34"/>
      <c r="AY90" s="32"/>
      <c r="AZ90" s="34"/>
      <c r="BA90" s="32"/>
      <c r="BB90" s="34"/>
      <c r="BC90" s="32"/>
      <c r="BD90" s="89" t="n">
        <v>0</v>
      </c>
      <c r="BE90" s="89" t="n">
        <v>0</v>
      </c>
      <c r="BF90" s="89" t="n">
        <v>0</v>
      </c>
      <c r="BG90" s="89" t="n">
        <v>0</v>
      </c>
      <c r="BH90" s="89" t="n">
        <v>0</v>
      </c>
      <c r="BI90" s="89" t="n">
        <v>0</v>
      </c>
      <c r="BJ90" s="89" t="n">
        <v>0</v>
      </c>
      <c r="BK90" s="89" t="n">
        <v>0</v>
      </c>
      <c r="BL90" s="89" t="n">
        <v>0</v>
      </c>
      <c r="BM90" s="89" t="n">
        <v>0</v>
      </c>
      <c r="BN90" s="89" t="n">
        <v>0</v>
      </c>
      <c r="BO90" s="89" t="n">
        <v>0</v>
      </c>
      <c r="BP90" s="89" t="n">
        <v>0</v>
      </c>
      <c r="BQ90" s="32"/>
      <c r="BR90" s="32" t="s">
        <v>196</v>
      </c>
      <c r="BS90" s="32"/>
      <c r="BT90" s="32"/>
      <c r="BU90" s="32"/>
      <c r="BV90" s="32"/>
      <c r="BW90" s="32"/>
      <c r="BX90" s="32"/>
    </row>
    <row r="91" customFormat="false" ht="15" hidden="false" customHeight="true" outlineLevel="0" collapsed="false">
      <c r="B91" s="86"/>
      <c r="C91" s="89" t="n">
        <v>3301</v>
      </c>
      <c r="D91" s="32" t="s">
        <v>23</v>
      </c>
      <c r="E91" s="32"/>
      <c r="F91" s="32"/>
      <c r="G91" s="87"/>
      <c r="H91" s="89" t="n">
        <v>2015</v>
      </c>
      <c r="I91" s="89" t="n">
        <v>12</v>
      </c>
      <c r="J91" s="89" t="n">
        <v>26</v>
      </c>
      <c r="K91" s="33" t="s">
        <v>421</v>
      </c>
      <c r="L91" s="89" t="n">
        <v>0</v>
      </c>
      <c r="M91" s="89" t="n">
        <v>0</v>
      </c>
      <c r="N91" s="34" t="s">
        <v>422</v>
      </c>
      <c r="O91" s="32" t="s">
        <v>423</v>
      </c>
      <c r="P91" s="32" t="s">
        <v>33</v>
      </c>
      <c r="Q91" s="88" t="s">
        <v>187</v>
      </c>
      <c r="R91" s="32" t="s">
        <v>198</v>
      </c>
      <c r="S91" s="32"/>
      <c r="T91" s="32" t="s">
        <v>235</v>
      </c>
      <c r="U91" s="89" t="n">
        <v>15</v>
      </c>
      <c r="V91" s="33" t="s">
        <v>424</v>
      </c>
      <c r="W91" s="34"/>
      <c r="X91" s="89" t="n">
        <v>0</v>
      </c>
      <c r="Y91" s="89" t="n">
        <v>0</v>
      </c>
      <c r="Z91" s="32"/>
      <c r="AA91" s="32" t="s">
        <v>425</v>
      </c>
      <c r="AB91" s="32"/>
      <c r="AC91" s="32" t="s">
        <v>426</v>
      </c>
      <c r="AD91" s="32"/>
      <c r="AE91" s="32"/>
      <c r="AF91" s="32" t="s">
        <v>229</v>
      </c>
      <c r="AG91" s="89" t="b">
        <f aca="false">FALSE()</f>
        <v>0</v>
      </c>
      <c r="AH91" s="32"/>
      <c r="AI91" s="33" t="s">
        <v>421</v>
      </c>
      <c r="AJ91" s="34"/>
      <c r="AK91" s="89" t="n">
        <v>0</v>
      </c>
      <c r="AL91" s="33" t="s">
        <v>421</v>
      </c>
      <c r="AM91" s="34" t="s">
        <v>427</v>
      </c>
      <c r="AN91" s="89" t="n">
        <v>0</v>
      </c>
      <c r="AO91" s="89" t="n">
        <v>0</v>
      </c>
      <c r="AP91" s="89" t="n">
        <v>0</v>
      </c>
      <c r="AQ91" s="89" t="b">
        <f aca="false">FALSE()</f>
        <v>0</v>
      </c>
      <c r="AR91" s="32"/>
      <c r="AS91" s="32"/>
      <c r="AT91" s="32"/>
      <c r="AU91" s="32" t="s">
        <v>425</v>
      </c>
      <c r="AV91" s="34"/>
      <c r="AW91" s="32"/>
      <c r="AX91" s="34"/>
      <c r="AY91" s="32"/>
      <c r="AZ91" s="34"/>
      <c r="BA91" s="32"/>
      <c r="BB91" s="34"/>
      <c r="BC91" s="32"/>
      <c r="BD91" s="89" t="n">
        <v>0</v>
      </c>
      <c r="BE91" s="89" t="n">
        <v>0</v>
      </c>
      <c r="BF91" s="89" t="n">
        <v>0</v>
      </c>
      <c r="BG91" s="89" t="n">
        <v>0</v>
      </c>
      <c r="BH91" s="89" t="n">
        <v>0</v>
      </c>
      <c r="BI91" s="89" t="n">
        <v>0</v>
      </c>
      <c r="BJ91" s="89" t="n">
        <v>0</v>
      </c>
      <c r="BK91" s="89" t="n">
        <v>0</v>
      </c>
      <c r="BL91" s="89" t="n">
        <v>0</v>
      </c>
      <c r="BM91" s="89" t="n">
        <v>0</v>
      </c>
      <c r="BN91" s="89" t="n">
        <v>0</v>
      </c>
      <c r="BO91" s="89" t="n">
        <v>349805</v>
      </c>
      <c r="BP91" s="89" t="n">
        <v>3138704</v>
      </c>
      <c r="BQ91" s="32"/>
      <c r="BR91" s="32" t="s">
        <v>196</v>
      </c>
      <c r="BS91" s="32"/>
      <c r="BT91" s="32"/>
      <c r="BU91" s="32"/>
      <c r="BV91" s="32"/>
      <c r="BW91" s="32"/>
      <c r="BX91" s="32"/>
    </row>
    <row r="92" customFormat="false" ht="15" hidden="false" customHeight="true" outlineLevel="0" collapsed="false">
      <c r="B92" s="86"/>
      <c r="C92" s="89" t="n">
        <v>3303</v>
      </c>
      <c r="D92" s="32" t="s">
        <v>23</v>
      </c>
      <c r="E92" s="32"/>
      <c r="F92" s="32"/>
      <c r="G92" s="87"/>
      <c r="H92" s="89" t="n">
        <v>2015</v>
      </c>
      <c r="I92" s="89" t="n">
        <v>12</v>
      </c>
      <c r="J92" s="89" t="n">
        <v>27</v>
      </c>
      <c r="K92" s="33" t="s">
        <v>428</v>
      </c>
      <c r="L92" s="89" t="n">
        <v>0</v>
      </c>
      <c r="M92" s="89" t="n">
        <v>0</v>
      </c>
      <c r="N92" s="34" t="s">
        <v>429</v>
      </c>
      <c r="O92" s="32" t="s">
        <v>430</v>
      </c>
      <c r="P92" s="32" t="s">
        <v>418</v>
      </c>
      <c r="Q92" s="88" t="s">
        <v>187</v>
      </c>
      <c r="R92" s="32" t="s">
        <v>265</v>
      </c>
      <c r="S92" s="32"/>
      <c r="T92" s="32" t="s">
        <v>198</v>
      </c>
      <c r="U92" s="89" t="n">
        <v>0</v>
      </c>
      <c r="V92" s="33" t="s">
        <v>428</v>
      </c>
      <c r="W92" s="34"/>
      <c r="X92" s="89" t="n">
        <v>0</v>
      </c>
      <c r="Y92" s="89" t="n">
        <v>0</v>
      </c>
      <c r="Z92" s="32"/>
      <c r="AA92" s="32" t="s">
        <v>431</v>
      </c>
      <c r="AB92" s="32"/>
      <c r="AC92" s="32" t="s">
        <v>47</v>
      </c>
      <c r="AD92" s="32"/>
      <c r="AE92" s="32"/>
      <c r="AF92" s="32" t="s">
        <v>229</v>
      </c>
      <c r="AG92" s="89" t="b">
        <f aca="false">FALSE()</f>
        <v>0</v>
      </c>
      <c r="AH92" s="32"/>
      <c r="AI92" s="33"/>
      <c r="AJ92" s="34"/>
      <c r="AK92" s="89" t="n">
        <v>0</v>
      </c>
      <c r="AL92" s="33" t="s">
        <v>428</v>
      </c>
      <c r="AM92" s="34" t="s">
        <v>432</v>
      </c>
      <c r="AN92" s="89" t="n">
        <v>0</v>
      </c>
      <c r="AO92" s="89" t="n">
        <v>0</v>
      </c>
      <c r="AP92" s="89" t="n">
        <v>0</v>
      </c>
      <c r="AQ92" s="89" t="b">
        <f aca="false">FALSE()</f>
        <v>0</v>
      </c>
      <c r="AR92" s="32"/>
      <c r="AS92" s="32"/>
      <c r="AT92" s="32"/>
      <c r="AU92" s="32" t="s">
        <v>431</v>
      </c>
      <c r="AV92" s="34"/>
      <c r="AW92" s="32"/>
      <c r="AX92" s="34"/>
      <c r="AY92" s="32"/>
      <c r="AZ92" s="34"/>
      <c r="BA92" s="32"/>
      <c r="BB92" s="34"/>
      <c r="BC92" s="32"/>
      <c r="BD92" s="89" t="n">
        <v>0</v>
      </c>
      <c r="BE92" s="89" t="n">
        <v>0</v>
      </c>
      <c r="BF92" s="89" t="n">
        <v>0</v>
      </c>
      <c r="BG92" s="89" t="n">
        <v>0</v>
      </c>
      <c r="BH92" s="89" t="n">
        <v>0</v>
      </c>
      <c r="BI92" s="89" t="n">
        <v>0</v>
      </c>
      <c r="BJ92" s="89" t="n">
        <v>0</v>
      </c>
      <c r="BK92" s="89" t="n">
        <v>0</v>
      </c>
      <c r="BL92" s="89" t="n">
        <v>0</v>
      </c>
      <c r="BM92" s="89" t="n">
        <v>0</v>
      </c>
      <c r="BN92" s="89" t="n">
        <v>0</v>
      </c>
      <c r="BO92" s="89" t="n">
        <v>358154</v>
      </c>
      <c r="BP92" s="89" t="n">
        <v>3146782</v>
      </c>
      <c r="BQ92" s="32" t="s">
        <v>252</v>
      </c>
      <c r="BR92" s="32" t="s">
        <v>196</v>
      </c>
      <c r="BS92" s="32"/>
      <c r="BT92" s="32"/>
      <c r="BU92" s="32" t="s">
        <v>433</v>
      </c>
      <c r="BV92" s="32"/>
      <c r="BW92" s="32"/>
      <c r="BX92" s="32"/>
    </row>
    <row r="93" s="4" customFormat="true" ht="15" hidden="false" customHeight="true" outlineLevel="0" collapsed="false">
      <c r="B93" s="89" t="n">
        <v>3293</v>
      </c>
      <c r="C93" s="32" t="s">
        <v>23</v>
      </c>
      <c r="D93" s="42"/>
      <c r="G93" s="89"/>
      <c r="H93" s="32" t="s">
        <v>434</v>
      </c>
      <c r="I93" s="33" t="s">
        <v>111</v>
      </c>
      <c r="J93" s="34" t="s">
        <v>435</v>
      </c>
      <c r="L93" s="32" t="s">
        <v>72</v>
      </c>
      <c r="M93" s="32" t="s">
        <v>436</v>
      </c>
      <c r="N93" s="89" t="n">
        <v>332597</v>
      </c>
      <c r="O93" s="89" t="n">
        <v>3137713</v>
      </c>
      <c r="P93" s="89" t="n">
        <v>2015</v>
      </c>
      <c r="Q93" s="32" t="s">
        <v>47</v>
      </c>
      <c r="R93" s="35" t="n">
        <v>250</v>
      </c>
      <c r="S93" s="13" t="n">
        <v>0</v>
      </c>
      <c r="T93" s="13" t="n">
        <v>1</v>
      </c>
      <c r="V93" s="30"/>
      <c r="X93" s="44"/>
      <c r="Y93" s="37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5">
    <mergeCell ref="B34:D34"/>
    <mergeCell ref="E34:G34"/>
    <mergeCell ref="H34:H35"/>
    <mergeCell ref="I34:I35"/>
    <mergeCell ref="J34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sanchez</cp:lastModifiedBy>
  <cp:lastPrinted>2016-02-03T11:48:06Z</cp:lastPrinted>
  <dcterms:modified xsi:type="dcterms:W3CDTF">2016-06-28T11:08:37Z</dcterms:modified>
  <cp:revision>0</cp:revision>
  <dc:subject/>
  <dc:title/>
</cp:coreProperties>
</file>