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stales" sheetId="1" state="visible" r:id="rId2"/>
    <sheet name="NO forestales" sheetId="2" state="visible" r:id="rId3"/>
    <sheet name="Hoja3" sheetId="3" state="visible" r:id="rId4"/>
  </sheets>
  <definedNames>
    <definedName function="false" hidden="true" localSheetId="0" name="_xlnm._FilterDatabase" vbProcedure="false">forestales!$A$37:$BW$4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371">
  <si>
    <t xml:space="preserve">Nº ALARMA 1</t>
  </si>
  <si>
    <t xml:space="preserve">TIPO ALARMA</t>
  </si>
  <si>
    <t xml:space="preserve">MES</t>
  </si>
  <si>
    <t xml:space="preserve">Nº PARTE INCENDIO</t>
  </si>
  <si>
    <t xml:space="preserve">SE ENTREGÓ PARTE INCENDIO</t>
  </si>
  <si>
    <t xml:space="preserve">Nº INFORME GIC</t>
  </si>
  <si>
    <t xml:space="preserve">AGENTE</t>
  </si>
  <si>
    <t xml:space="preserve">FECHA DETECCIÓN</t>
  </si>
  <si>
    <t xml:space="preserve">HORA DETECCIÓN</t>
  </si>
  <si>
    <t xml:space="preserve">CÓDIGO MUNICIPIO</t>
  </si>
  <si>
    <t xml:space="preserve">MUNICIPIO</t>
  </si>
  <si>
    <t xml:space="preserve">LUGAR</t>
  </si>
  <si>
    <t xml:space="preserve">X</t>
  </si>
  <si>
    <t xml:space="preserve">Y</t>
  </si>
  <si>
    <t xml:space="preserve">AÑO</t>
  </si>
  <si>
    <t xml:space="preserve">CAUSA</t>
  </si>
  <si>
    <t xml:space="preserve">SUPERFICIE real m2</t>
  </si>
  <si>
    <t xml:space="preserve">ALARMA</t>
  </si>
  <si>
    <t xml:space="preserve">MONTE ARBOLADO</t>
  </si>
  <si>
    <t xml:space="preserve"> NO ARBOLADO</t>
  </si>
  <si>
    <t xml:space="preserve">HERBACEAS</t>
  </si>
  <si>
    <t xml:space="preserve">IMPUTADOS</t>
  </si>
  <si>
    <t xml:space="preserve">INCENDIO</t>
  </si>
  <si>
    <t xml:space="preserve">22/02/2023</t>
  </si>
  <si>
    <t xml:space="preserve">16:11</t>
  </si>
  <si>
    <t xml:space="preserve">ARAFO</t>
  </si>
  <si>
    <t xml:space="preserve">Alrededores del Colegio de Arafo</t>
  </si>
  <si>
    <t xml:space="preserve">desconocida</t>
  </si>
  <si>
    <t xml:space="preserve">10/03/2023</t>
  </si>
  <si>
    <t xml:space="preserve">19:27</t>
  </si>
  <si>
    <t xml:space="preserve">ROSARIO EL</t>
  </si>
  <si>
    <t xml:space="preserve">Las Rosas</t>
  </si>
  <si>
    <t xml:space="preserve">RITUALES</t>
  </si>
  <si>
    <t xml:space="preserve">24/03/2023</t>
  </si>
  <si>
    <t xml:space="preserve">15:15</t>
  </si>
  <si>
    <t xml:space="preserve">Entrada al Área Recreativa de las Raíces lado derecho.</t>
  </si>
  <si>
    <t xml:space="preserve">fumadores</t>
  </si>
  <si>
    <t xml:space="preserve">29/03/2023</t>
  </si>
  <si>
    <t xml:space="preserve">4:30</t>
  </si>
  <si>
    <t xml:space="preserve">REALEJOS LOS</t>
  </si>
  <si>
    <t xml:space="preserve">Carretera La Corona a la altura del nº71</t>
  </si>
  <si>
    <t xml:space="preserve">intencionado</t>
  </si>
  <si>
    <t xml:space="preserve">03/04/2023</t>
  </si>
  <si>
    <t xml:space="preserve">19:17</t>
  </si>
  <si>
    <t xml:space="preserve">Icod El Alto, Carretera La Corona a la altura del nº71</t>
  </si>
  <si>
    <t xml:space="preserve">INCENDIO REPRODUCIDO</t>
  </si>
  <si>
    <t xml:space="preserve">14/05/2023</t>
  </si>
  <si>
    <t xml:space="preserve">16:17</t>
  </si>
  <si>
    <t xml:space="preserve">GUANCHA LA</t>
  </si>
  <si>
    <t xml:space="preserve">Montefrío - Paraje La Gotera</t>
  </si>
  <si>
    <t xml:space="preserve">15/05/2023</t>
  </si>
  <si>
    <t xml:space="preserve">17:02</t>
  </si>
  <si>
    <t xml:space="preserve">OROTAVA LA</t>
  </si>
  <si>
    <t xml:space="preserve">TF-21, km. 52  (Boca Tauce)</t>
  </si>
  <si>
    <t xml:space="preserve">vehículo averiado</t>
  </si>
  <si>
    <t xml:space="preserve">16/06/2023</t>
  </si>
  <si>
    <t xml:space="preserve">1:48</t>
  </si>
  <si>
    <t xml:space="preserve">El Preventorio, cerca de la Escuela Hogar</t>
  </si>
  <si>
    <t xml:space="preserve">menores</t>
  </si>
  <si>
    <t xml:space="preserve">C/ Magallón</t>
  </si>
  <si>
    <t xml:space="preserve">Pista Lolita - Icod el Alto</t>
  </si>
  <si>
    <t xml:space="preserve">Paraje La Gotera - Pista Sendero Ruta del Agua</t>
  </si>
  <si>
    <t xml:space="preserve">Bco Los Dornajos.</t>
  </si>
  <si>
    <t xml:space="preserve">si</t>
  </si>
  <si>
    <t xml:space="preserve">CANDELARIA</t>
  </si>
  <si>
    <t xml:space="preserve"> Mirador de Chivisaya</t>
  </si>
  <si>
    <t xml:space="preserve">Pista La Shell - Mirador Piedra de La Rosa</t>
  </si>
  <si>
    <t xml:space="preserve">Carretera Los Brezos, Araya</t>
  </si>
  <si>
    <t xml:space="preserve">TF-24, entre km 10 - 11</t>
  </si>
  <si>
    <t xml:space="preserve">Pico de Las Flores</t>
  </si>
  <si>
    <t xml:space="preserve">VILAFLOR</t>
  </si>
  <si>
    <t xml:space="preserve">Galería El Peral - Enfrente de cafetería La Paz</t>
  </si>
  <si>
    <t xml:space="preserve">Cho Pancho - cerca de Zona Recreativa</t>
  </si>
  <si>
    <t xml:space="preserve">Cho Pancho</t>
  </si>
  <si>
    <t xml:space="preserve">La Era Verde</t>
  </si>
  <si>
    <t xml:space="preserve">Carretera de Los Loros</t>
  </si>
  <si>
    <t xml:space="preserve">TF-21 pk 40 entrada pista Herradura</t>
  </si>
  <si>
    <t xml:space="preserve">08/10/2023</t>
  </si>
  <si>
    <t xml:space="preserve">9:39</t>
  </si>
  <si>
    <t xml:space="preserve">BUENAVISTA DEL NORTE</t>
  </si>
  <si>
    <t xml:space="preserve">Mirador del Baracán</t>
  </si>
  <si>
    <t xml:space="preserve">Nº siniestros</t>
  </si>
  <si>
    <t xml:space="preserve">Vegetación leñosa Ha</t>
  </si>
  <si>
    <t xml:space="preserve">Veg Herbácea Ha</t>
  </si>
  <si>
    <t xml:space="preserve">Veg Forestal Ha</t>
  </si>
  <si>
    <t xml:space="preserve">Veg NO Forestal Ha</t>
  </si>
  <si>
    <t xml:space="preserve">CONATOS</t>
  </si>
  <si>
    <t xml:space="preserve">Conatos</t>
  </si>
  <si>
    <t xml:space="preserve">Incendios</t>
  </si>
  <si>
    <t xml:space="preserve">Total</t>
  </si>
  <si>
    <t xml:space="preserve"> Arbolado</t>
  </si>
  <si>
    <t xml:space="preserve">No arbolado</t>
  </si>
  <si>
    <t xml:space="preserve">Total Leñoso</t>
  </si>
  <si>
    <t xml:space="preserve">Nº ALARMA</t>
  </si>
  <si>
    <t xml:space="preserve">Nº  PARTE INCENDIO</t>
  </si>
  <si>
    <t xml:space="preserve">INFORME</t>
  </si>
  <si>
    <t xml:space="preserve">DIA</t>
  </si>
  <si>
    <t xml:space="preserve">HORA</t>
  </si>
  <si>
    <t xml:space="preserve">MINUTOS</t>
  </si>
  <si>
    <t xml:space="preserve">COMARCA</t>
  </si>
  <si>
    <t xml:space="preserve">AVISADO POR</t>
  </si>
  <si>
    <t xml:space="preserve">MEDIO DEL AVISO</t>
  </si>
  <si>
    <t xml:space="preserve">CLASE MEDIO AVISO</t>
  </si>
  <si>
    <t xml:space="preserve">SUPERFICIE m2</t>
  </si>
  <si>
    <t xml:space="preserve">FECHA CONFIRMACIÓN</t>
  </si>
  <si>
    <t xml:space="preserve">HORA CONFIRMACIÓN</t>
  </si>
  <si>
    <t xml:space="preserve">HORA CONFIRMADO</t>
  </si>
  <si>
    <t xml:space="preserve">MINUTOS CONFIRMADO</t>
  </si>
  <si>
    <t xml:space="preserve">CONFIRMADO POR</t>
  </si>
  <si>
    <t xml:space="preserve">MEDIO DE CONFIRMACION</t>
  </si>
  <si>
    <t xml:space="preserve">CLASE DE MEDIO CONFIRMACION</t>
  </si>
  <si>
    <t xml:space="preserve">MOTIVACION</t>
  </si>
  <si>
    <t xml:space="preserve">AUTOR</t>
  </si>
  <si>
    <t xml:space="preserve">ACTUACIÓN PREVENTIVA</t>
  </si>
  <si>
    <t xml:space="preserve">DESCRIPCIÓN ACTUACIÓN</t>
  </si>
  <si>
    <t xml:space="preserve">FECHA CONTROL</t>
  </si>
  <si>
    <t xml:space="preserve">HORA CONTROL</t>
  </si>
  <si>
    <t xml:space="preserve">DIA EXTINCION</t>
  </si>
  <si>
    <t xml:space="preserve">FECHA EXTINCIÓN</t>
  </si>
  <si>
    <t xml:space="preserve">HORA EXTINCIÓN</t>
  </si>
  <si>
    <t xml:space="preserve">MES EXTINCION</t>
  </si>
  <si>
    <t xml:space="preserve">HORA EXTINCION</t>
  </si>
  <si>
    <t xml:space="preserve">MINUTOS EXTINCION</t>
  </si>
  <si>
    <t xml:space="preserve">SOLICITAN MEDIOS DE APOYO</t>
  </si>
  <si>
    <t xml:space="preserve">MEDIOS DESPLAZADOS</t>
  </si>
  <si>
    <t xml:space="preserve">OBSERVACIONES</t>
  </si>
  <si>
    <t xml:space="preserve">MEDIOS DESPLAZADOS 2</t>
  </si>
  <si>
    <t xml:space="preserve">PRIMER MEDIO</t>
  </si>
  <si>
    <t xml:space="preserve">HORA PRIMER MEDIO</t>
  </si>
  <si>
    <t xml:space="preserve">SEGUNDO MEDIO</t>
  </si>
  <si>
    <t xml:space="preserve">HORA SEGUNDO MEDIO</t>
  </si>
  <si>
    <t xml:space="preserve">AMA</t>
  </si>
  <si>
    <t xml:space="preserve">HORA AMA</t>
  </si>
  <si>
    <t xml:space="preserve">TECNICO</t>
  </si>
  <si>
    <t xml:space="preserve">HORA TECNICO</t>
  </si>
  <si>
    <t xml:space="preserve">Condiciones meteo</t>
  </si>
  <si>
    <t xml:space="preserve">T_Tecnicos</t>
  </si>
  <si>
    <t xml:space="preserve">T_Agentes</t>
  </si>
  <si>
    <t xml:space="preserve">T_Autobombas</t>
  </si>
  <si>
    <t xml:space="preserve">T_Disuasorios</t>
  </si>
  <si>
    <t xml:space="preserve">T_Vamtac</t>
  </si>
  <si>
    <t xml:space="preserve">T_Medios_Areros</t>
  </si>
  <si>
    <t xml:space="preserve">T_Nodrizas</t>
  </si>
  <si>
    <t xml:space="preserve">T_Otros</t>
  </si>
  <si>
    <t xml:space="preserve">Coste</t>
  </si>
  <si>
    <t xml:space="preserve">T_BRIVAM</t>
  </si>
  <si>
    <t xml:space="preserve">T_Brigadas</t>
  </si>
  <si>
    <t xml:space="preserve">TIPO DE FUEGO</t>
  </si>
  <si>
    <t xml:space="preserve">FRENTE</t>
  </si>
  <si>
    <t xml:space="preserve">VIENTO FUERZ</t>
  </si>
  <si>
    <t xml:space="preserve">VIENTO DIR</t>
  </si>
  <si>
    <t xml:space="preserve">PENDIENTE</t>
  </si>
  <si>
    <t xml:space="preserve">INFRAESTRUCTURA AMENAZADA</t>
  </si>
  <si>
    <t xml:space="preserve">SOLICITUD MAS MEDIOS/TIPO</t>
  </si>
  <si>
    <t xml:space="preserve">OTROS DATOS</t>
  </si>
  <si>
    <t xml:space="preserve">0</t>
  </si>
  <si>
    <t xml:space="preserve">Torre de Picachos</t>
  </si>
  <si>
    <t xml:space="preserve">Medios del operativo</t>
  </si>
  <si>
    <t xml:space="preserve">06/09/2023</t>
  </si>
  <si>
    <t xml:space="preserve">13:26</t>
  </si>
  <si>
    <t xml:space="preserve">DC8.1 (Juan José - emiliano)</t>
  </si>
  <si>
    <t xml:space="preserve">FORESTAL</t>
  </si>
  <si>
    <t xml:space="preserve">Reproducción alarma 5496</t>
  </si>
  <si>
    <t xml:space="preserve">-1</t>
  </si>
  <si>
    <t xml:space="preserve">13:28</t>
  </si>
  <si>
    <t xml:space="preserve">VC3.1 Tomás</t>
  </si>
  <si>
    <t xml:space="preserve">CECOES</t>
  </si>
  <si>
    <t xml:space="preserve">Particular</t>
  </si>
  <si>
    <t xml:space="preserve">08/10/8202</t>
  </si>
  <si>
    <t xml:space="preserve">8:08</t>
  </si>
  <si>
    <t xml:space="preserve">VRE (3+1) Pedro Leandro</t>
  </si>
  <si>
    <t xml:space="preserve">CHIMENEA</t>
  </si>
  <si>
    <t xml:space="preserve">8:30</t>
  </si>
  <si>
    <t xml:space="preserve">Troncos de bejeques. Extinguido por Bomberos Tenerife</t>
  </si>
  <si>
    <t xml:space="preserve">TRONCO O TOCÓN</t>
  </si>
  <si>
    <t xml:space="preserve">Suelo Rústico de Protección Paisajística</t>
  </si>
  <si>
    <t xml:space="preserve">10:30</t>
  </si>
  <si>
    <t xml:space="preserve">VRO (3+1) Edgar</t>
  </si>
  <si>
    <t xml:space="preserve">11:36</t>
  </si>
  <si>
    <t xml:space="preserve">10 m² de verodes, rastrojos y una retama pequeña.</t>
  </si>
  <si>
    <t xml:space="preserve">VRE (3+1) Edgar</t>
  </si>
  <si>
    <t xml:space="preserve"> Suelo Rústico de Protección Paisajística</t>
  </si>
  <si>
    <t xml:space="preserve">Veg NO FORESTALHa</t>
  </si>
  <si>
    <t xml:space="preserve">15:00</t>
  </si>
  <si>
    <t xml:space="preserve">Subida a Taucho</t>
  </si>
  <si>
    <t xml:space="preserve">ADEJE</t>
  </si>
  <si>
    <t xml:space="preserve">15:59</t>
  </si>
  <si>
    <t xml:space="preserve">DO4 (Andrés + Alejandro Rivero)</t>
  </si>
  <si>
    <t xml:space="preserve">NO FORESTAL</t>
  </si>
  <si>
    <t xml:space="preserve">16:40</t>
  </si>
  <si>
    <t xml:space="preserve">19:33</t>
  </si>
  <si>
    <t xml:space="preserve">Vegetación herbácea, cornicales, tuneras y cardos en bancales abandonados</t>
  </si>
  <si>
    <t xml:space="preserve">Suelo Rústico de Protección Territiorial 2 - SRPT2</t>
  </si>
  <si>
    <t xml:space="preserve">01/06/2023</t>
  </si>
  <si>
    <t xml:space="preserve">3:38</t>
  </si>
  <si>
    <t xml:space="preserve">Calle Fuente del Tanque con Calle Beatas</t>
  </si>
  <si>
    <t xml:space="preserve">VICTORIA ACENTEJO LA</t>
  </si>
  <si>
    <t xml:space="preserve">Medios oficiales ajenos al operativo</t>
  </si>
  <si>
    <t xml:space="preserve">8:36</t>
  </si>
  <si>
    <t xml:space="preserve">DE2 ( Fco. Alonso + Adolfo)</t>
  </si>
  <si>
    <t xml:space="preserve">9:45</t>
  </si>
  <si>
    <t xml:space="preserve">INTERVIENENEN Bomberos Tenerife</t>
  </si>
  <si>
    <t xml:space="preserve">Basuras y rastrojos - Medio BRIFOR no interviene.</t>
  </si>
  <si>
    <t xml:space="preserve">30/05/2023</t>
  </si>
  <si>
    <t xml:space="preserve">15:54</t>
  </si>
  <si>
    <t xml:space="preserve">El Charcon - Inmediaciones del Centro de  Inmigrantes</t>
  </si>
  <si>
    <t xml:space="preserve">LAGUNA LA</t>
  </si>
  <si>
    <t xml:space="preserve">16:15</t>
  </si>
  <si>
    <t xml:space="preserve">VE5 (3+1) Juan Pedro</t>
  </si>
  <si>
    <t xml:space="preserve">FUERA DE ZONA</t>
  </si>
  <si>
    <t xml:space="preserve">16:29</t>
  </si>
  <si>
    <t xml:space="preserve">20:51</t>
  </si>
  <si>
    <t xml:space="preserve">Vegetación: Hojarasca y resto de vegetación muerta en zona de eucalipto.</t>
  </si>
  <si>
    <t xml:space="preserve">14:38</t>
  </si>
  <si>
    <t xml:space="preserve">Calle Los Sabandeños, Urbanización Alfonso Carrillo</t>
  </si>
  <si>
    <t xml:space="preserve">GÜÍMAR</t>
  </si>
  <si>
    <t xml:space="preserve">14:57</t>
  </si>
  <si>
    <t xml:space="preserve">DE8.2 (Antonio Corona + Javier Higuera)</t>
  </si>
  <si>
    <t xml:space="preserve">Pinocha bajo pinar en suelo rústico</t>
  </si>
  <si>
    <t xml:space="preserve">HOJARASCA O PASTO</t>
  </si>
  <si>
    <t xml:space="preserve">14:55 - CECOES comunica extinguido por BT</t>
  </si>
  <si>
    <t xml:space="preserve">06/05/2023</t>
  </si>
  <si>
    <t xml:space="preserve">23:16</t>
  </si>
  <si>
    <t xml:space="preserve">Calle Calvo Sotelo</t>
  </si>
  <si>
    <t xml:space="preserve">EL TANQUE</t>
  </si>
  <si>
    <t xml:space="preserve">23:35</t>
  </si>
  <si>
    <t xml:space="preserve">BOMBEROS</t>
  </si>
  <si>
    <t xml:space="preserve">FUMADORES</t>
  </si>
  <si>
    <t xml:space="preserve">Restos vegetales</t>
  </si>
  <si>
    <t xml:space="preserve">Bomberos</t>
  </si>
  <si>
    <t xml:space="preserve">0:05</t>
  </si>
  <si>
    <t xml:space="preserve">Igueste de Candelaria. Calle la Cuestita.</t>
  </si>
  <si>
    <t xml:space="preserve">Particular (BRIFOR)</t>
  </si>
  <si>
    <t xml:space="preserve">1:32</t>
  </si>
  <si>
    <t xml:space="preserve">Vinagreras, tuneras y tabaibas</t>
  </si>
  <si>
    <t xml:space="preserve">Suelo Rústico de Protección Agrícola Tradicional</t>
  </si>
  <si>
    <t xml:space="preserve">02/04/2023</t>
  </si>
  <si>
    <t xml:space="preserve">5:02</t>
  </si>
  <si>
    <t xml:space="preserve">CALLE HOYA  DE MANZANEROS, Nº5 ( AGUA GARCIA)</t>
  </si>
  <si>
    <t xml:space="preserve">TACORONTE</t>
  </si>
  <si>
    <t xml:space="preserve">5:25</t>
  </si>
  <si>
    <t xml:space="preserve">BOMBEROS TENERIFE</t>
  </si>
  <si>
    <t xml:space="preserve">7:51</t>
  </si>
  <si>
    <t xml:space="preserve">Suelo Urbano Consolidado</t>
  </si>
  <si>
    <t xml:space="preserve">31/03/2023</t>
  </si>
  <si>
    <t xml:space="preserve">11:54</t>
  </si>
  <si>
    <t xml:space="preserve">Pasaje Topo Negro</t>
  </si>
  <si>
    <t xml:space="preserve">12:30</t>
  </si>
  <si>
    <t xml:space="preserve">APE Juan José Pérez</t>
  </si>
  <si>
    <t xml:space="preserve">01/04/2023</t>
  </si>
  <si>
    <t xml:space="preserve">20:00</t>
  </si>
  <si>
    <t xml:space="preserve">Vinagreras, rabo de gato, pencas, tarajal, tabaibas e incienso.</t>
  </si>
  <si>
    <t xml:space="preserve">MATORRAL</t>
  </si>
  <si>
    <t xml:space="preserve">Apagado por Bomberos Tenerife</t>
  </si>
  <si>
    <t xml:space="preserve">4:04</t>
  </si>
  <si>
    <t xml:space="preserve">TF-344, Caserío Pinos Grandes. Icod El Alto
TF-344, Caserío Pinos Grandes. Icod El Alto</t>
  </si>
  <si>
    <t xml:space="preserve">4:56</t>
  </si>
  <si>
    <t xml:space="preserve">18:00</t>
  </si>
  <si>
    <t xml:space="preserve">10:15</t>
  </si>
  <si>
    <t xml:space="preserve">Brezos, zarzas, espinos, escobones</t>
  </si>
  <si>
    <t xml:space="preserve">Suelo rústico de protección económica</t>
  </si>
  <si>
    <t xml:space="preserve">12/03/2023</t>
  </si>
  <si>
    <t xml:space="preserve">20:04</t>
  </si>
  <si>
    <t xml:space="preserve">Hoya Farrais - Las Llanadas</t>
  </si>
  <si>
    <t xml:space="preserve">20:46</t>
  </si>
  <si>
    <t xml:space="preserve">DC2.1 (Jacobo + Aythami)</t>
  </si>
  <si>
    <t xml:space="preserve">21:14</t>
  </si>
  <si>
    <t xml:space="preserve">21:40</t>
  </si>
  <si>
    <t xml:space="preserve">Vegetación: Zarzal</t>
  </si>
  <si>
    <t xml:space="preserve">SRPF - Suelo Rústico Forestal.</t>
  </si>
  <si>
    <t xml:space="preserve">21/02/2023</t>
  </si>
  <si>
    <t xml:space="preserve">16:03</t>
  </si>
  <si>
    <t xml:space="preserve">Barrio de Fátima - Camino El Melozar</t>
  </si>
  <si>
    <t xml:space="preserve">DE5 (Juan Pedro + Alberto)</t>
  </si>
  <si>
    <t xml:space="preserve">16:12</t>
  </si>
  <si>
    <t xml:space="preserve">16:43</t>
  </si>
  <si>
    <t xml:space="preserve">19:40</t>
  </si>
  <si>
    <t xml:space="preserve">Pinocha bajo pinar</t>
  </si>
  <si>
    <t xml:space="preserve">Suelo rústico de protección agraria intensiva</t>
  </si>
  <si>
    <t xml:space="preserve">26/01/2023</t>
  </si>
  <si>
    <t xml:space="preserve">15:20</t>
  </si>
  <si>
    <t xml:space="preserve">Camino Fuente de la Vega</t>
  </si>
  <si>
    <t xml:space="preserve">ICOD DE LOS VINOS</t>
  </si>
  <si>
    <t xml:space="preserve">VO4</t>
  </si>
  <si>
    <t xml:space="preserve">15:30</t>
  </si>
  <si>
    <t xml:space="preserve">OTRAS NEGLIGENCIAS</t>
  </si>
  <si>
    <t xml:space="preserve">15:43</t>
  </si>
  <si>
    <t xml:space="preserve">16:25</t>
  </si>
  <si>
    <t xml:space="preserve">Pila de leña con carbonera inferior.</t>
  </si>
  <si>
    <t xml:space="preserve">Uchoba</t>
  </si>
  <si>
    <t xml:space="preserve">SAN MIGUEL DE ABONA</t>
  </si>
  <si>
    <t xml:space="preserve">APC Miguel Ángel Martín</t>
  </si>
  <si>
    <t xml:space="preserve">ESTABILIZADO: 19:05</t>
  </si>
  <si>
    <t xml:space="preserve">Suelo Rústico</t>
  </si>
  <si>
    <t xml:space="preserve">Genovés, Calle La Calzada.</t>
  </si>
  <si>
    <t xml:space="preserve">GARACHICO</t>
  </si>
  <si>
    <t xml:space="preserve">APO Jonás Hernández</t>
  </si>
  <si>
    <t xml:space="preserve">Bomberos Tenerife</t>
  </si>
  <si>
    <t xml:space="preserve">Tijoco -Alto</t>
  </si>
  <si>
    <t xml:space="preserve">La Era Verde ( km 8,5 -Vilaflor)</t>
  </si>
  <si>
    <t xml:space="preserve">Fermín García (BVC5)</t>
  </si>
  <si>
    <t xml:space="preserve">Viña, escobones y dos pinos</t>
  </si>
  <si>
    <t xml:space="preserve">Bomberos San Miguel</t>
  </si>
  <si>
    <t xml:space="preserve">Por debajo del colegio Las Dominicas - La Laguna</t>
  </si>
  <si>
    <t xml:space="preserve">APE Isidro Arteaga</t>
  </si>
  <si>
    <t xml:space="preserve">TF-82 - Rotonda de enlace hacia la Casa Forestal de Chío</t>
  </si>
  <si>
    <t xml:space="preserve">GUÍA DE ISORA</t>
  </si>
  <si>
    <t xml:space="preserve">APO Víctor León</t>
  </si>
  <si>
    <t xml:space="preserve">VO4.2 (3+1) Gustavo</t>
  </si>
  <si>
    <t xml:space="preserve">15m² de pinocha y residuos junto a un tronco de pino.</t>
  </si>
  <si>
    <t xml:space="preserve">Aldea Lomo Oliva</t>
  </si>
  <si>
    <t xml:space="preserve">ARICO</t>
  </si>
  <si>
    <t xml:space="preserve">DR-Arico (3+1) Peter</t>
  </si>
  <si>
    <t xml:space="preserve">DR-Arico</t>
  </si>
  <si>
    <t xml:space="preserve">Avenida Las Hespérides con Avenida El Litre (Frente Hiperdino)</t>
  </si>
  <si>
    <t xml:space="preserve">STA CRUZ DE TENERIFE</t>
  </si>
  <si>
    <t xml:space="preserve">DE4.2 (Leandro + Honorato)</t>
  </si>
  <si>
    <t xml:space="preserve">DE4.2 (Leandro y Honorato)</t>
  </si>
  <si>
    <t xml:space="preserve">Vegetación: Rabo de Gato y basura.</t>
  </si>
  <si>
    <t xml:space="preserve">Camino El Reventón</t>
  </si>
  <si>
    <t xml:space="preserve">MATANZA DE ACENTEJO</t>
  </si>
  <si>
    <t xml:space="preserve">Torre Gaitero</t>
  </si>
  <si>
    <t xml:space="preserve">DE1.1 (Juan Jesús + J. Miguel)</t>
  </si>
  <si>
    <t xml:space="preserve">OTROS</t>
  </si>
  <si>
    <t xml:space="preserve">Pastizal</t>
  </si>
  <si>
    <t xml:space="preserve"> 	SRPAG - Suelo Rústico de Protección Agraria</t>
  </si>
  <si>
    <t xml:space="preserve">Calle El Sino nº 91 - La Esperanza</t>
  </si>
  <si>
    <t xml:space="preserve">VE1 (2+1) Pedro B.</t>
  </si>
  <si>
    <t xml:space="preserve">Pasto</t>
  </si>
  <si>
    <t xml:space="preserve">SR - Suelo Rústico</t>
  </si>
  <si>
    <t xml:space="preserve">C/ El Muñón. Carretera San Andrés / Taganana TF-12, km 2-3</t>
  </si>
  <si>
    <t xml:space="preserve">Cardonal-tabaibal, pasto, 1 palmera, 2 aguacateros, pasto y cañaveral</t>
  </si>
  <si>
    <t xml:space="preserve">APE Juan Miguel Ruiz</t>
  </si>
  <si>
    <t xml:space="preserve">	SR - Suelo Rústico</t>
  </si>
  <si>
    <t xml:space="preserve">Valleseco (Avda. Nuestra Señora del Carmen)</t>
  </si>
  <si>
    <t xml:space="preserve">SANTA CRUZ DE TENERIFE</t>
  </si>
  <si>
    <t xml:space="preserve">DE4 (Cristo + Honorato)</t>
  </si>
  <si>
    <t xml:space="preserve">Vegetación afectada: rabo de gato</t>
  </si>
  <si>
    <t xml:space="preserve">Suelo Rústico de Protección Hidrológica</t>
  </si>
  <si>
    <t xml:space="preserve">La Escalona - El Barbecho</t>
  </si>
  <si>
    <t xml:space="preserve">VRC (3+1) Michael</t>
  </si>
  <si>
    <t xml:space="preserve">Conato apagado por Bomberos. Vegetación afectada: pastos</t>
  </si>
  <si>
    <t xml:space="preserve"> 	SR2 - Suelo Rústico Potencialmente Productivo</t>
  </si>
  <si>
    <t xml:space="preserve">17/08/2023</t>
  </si>
  <si>
    <t xml:space="preserve">9:49</t>
  </si>
  <si>
    <t xml:space="preserve">Las Manchas - Paseo Canarina</t>
  </si>
  <si>
    <t xml:space="preserve">DO7</t>
  </si>
  <si>
    <t xml:space="preserve">10:03</t>
  </si>
  <si>
    <t xml:space="preserve">DO7 (Eloy+Álvaro+Acevedo)</t>
  </si>
  <si>
    <t xml:space="preserve">Colaboración con Bomberos Tenerife</t>
  </si>
  <si>
    <t xml:space="preserve">Suelo Urbano Consolidado Común (SUCU)</t>
  </si>
  <si>
    <t xml:space="preserve">01/09/2023</t>
  </si>
  <si>
    <t xml:space="preserve">19:47</t>
  </si>
  <si>
    <t xml:space="preserve">04/09/2023</t>
  </si>
  <si>
    <t xml:space="preserve">14:36</t>
  </si>
  <si>
    <t xml:space="preserve">15:16</t>
  </si>
  <si>
    <t xml:space="preserve">15:24</t>
  </si>
  <si>
    <t xml:space="preserve">18:40</t>
  </si>
  <si>
    <t xml:space="preserve">21/09/2023</t>
  </si>
  <si>
    <t xml:space="preserve">18:32</t>
  </si>
  <si>
    <t xml:space="preserve">18:42</t>
  </si>
  <si>
    <t xml:space="preserve">20:05</t>
  </si>
  <si>
    <t xml:space="preserve">22/09/2023</t>
  </si>
  <si>
    <t xml:space="preserve">16:54</t>
  </si>
  <si>
    <t xml:space="preserve">Salida Túnel de El Bicho</t>
  </si>
  <si>
    <t xml:space="preserve">SANTIAGO DEL TEIDE</t>
  </si>
  <si>
    <t xml:space="preserve">17:22</t>
  </si>
  <si>
    <t xml:space="preserve">17:30</t>
  </si>
  <si>
    <t xml:space="preserve">09/10/2023</t>
  </si>
  <si>
    <t xml:space="preserve">17:40</t>
  </si>
  <si>
    <t xml:space="preserve">Vegetación: pinocha, magarza y retam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h:mm"/>
    <numFmt numFmtId="168" formatCode="0"/>
    <numFmt numFmtId="169" formatCode="General"/>
    <numFmt numFmtId="170" formatCode="0%"/>
    <numFmt numFmtId="171" formatCode="0.00%"/>
    <numFmt numFmtId="172" formatCode="0.00"/>
    <numFmt numFmtId="173" formatCode="####/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estales" xfId="21"/>
    <cellStyle name="Normal_forestales_1" xfId="22"/>
    <cellStyle name="Normal_Hoja1" xfId="23"/>
    <cellStyle name="Normal_Hoja1_1" xfId="24"/>
    <cellStyle name="Normal_Hoja1_NO forestales" xfId="25"/>
    <cellStyle name="Normal_NO forestales" xfId="26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" activeCellId="0" sqref="L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10.85"/>
    <col collapsed="false" customWidth="true" hidden="false" outlineLevel="0" max="5" min="5" style="0" width="25.7"/>
    <col collapsed="false" customWidth="true" hidden="false" outlineLevel="0" max="6" min="6" style="0" width="8.7"/>
    <col collapsed="false" customWidth="true" hidden="false" outlineLevel="0" max="7" min="7" style="0" width="10.56"/>
    <col collapsed="false" customWidth="true" hidden="false" outlineLevel="0" max="8" min="8" style="0" width="14.41"/>
    <col collapsed="false" customWidth="true" hidden="false" outlineLevel="0" max="9" min="9" style="0" width="12.14"/>
    <col collapsed="false" customWidth="true" hidden="false" outlineLevel="0" max="10" min="10" style="0" width="11.85"/>
    <col collapsed="false" customWidth="true" hidden="false" outlineLevel="0" max="11" min="11" style="0" width="2.42"/>
    <col collapsed="false" customWidth="true" hidden="false" outlineLevel="0" max="12" min="12" style="0" width="15.56"/>
    <col collapsed="false" customWidth="true" hidden="false" outlineLevel="0" max="13" min="13" style="0" width="58.41"/>
    <col collapsed="false" customWidth="true" hidden="false" outlineLevel="0" max="14" min="14" style="0" width="11.99"/>
    <col collapsed="false" customWidth="true" hidden="false" outlineLevel="0" max="15" min="15" style="0" width="10.85"/>
    <col collapsed="false" customWidth="true" hidden="false" outlineLevel="0" max="17" min="17" style="0" width="25.7"/>
    <col collapsed="false" customWidth="true" hidden="false" outlineLevel="0" max="18" min="18" style="0" width="12.99"/>
    <col collapsed="false" customWidth="true" hidden="false" outlineLevel="0" max="19" min="19" style="0" width="9.85"/>
    <col collapsed="false" customWidth="true" hidden="false" outlineLevel="0" max="20" min="20" style="0" width="8.41"/>
    <col collapsed="false" customWidth="true" hidden="false" outlineLevel="0" max="21" min="21" style="0" width="11.7"/>
    <col collapsed="false" customWidth="true" hidden="false" outlineLevel="0" max="22" min="22" style="0" width="14.41"/>
    <col collapsed="false" customWidth="true" hidden="false" outlineLevel="0" max="23" min="23" style="0" width="14.14"/>
    <col collapsed="false" customWidth="true" hidden="false" outlineLevel="0" max="24" min="24" style="0" width="10.71"/>
    <col collapsed="false" customWidth="true" hidden="false" outlineLevel="0" max="27" min="27" style="0" width="15.56"/>
    <col collapsed="false" customWidth="true" hidden="false" outlineLevel="0" max="28" min="28" style="0" width="29.99"/>
    <col collapsed="false" customWidth="true" hidden="false" outlineLevel="0" max="29" min="29" style="0" width="13.7"/>
    <col collapsed="false" customWidth="true" hidden="false" outlineLevel="0" max="31" min="31" style="0" width="15.13"/>
    <col collapsed="false" customWidth="true" hidden="false" outlineLevel="0" max="32" min="32" style="0" width="19.99"/>
    <col collapsed="false" customWidth="true" hidden="false" outlineLevel="0" max="33" min="33" style="0" width="15.99"/>
    <col collapsed="false" customWidth="true" hidden="false" outlineLevel="0" max="34" min="34" style="0" width="10.99"/>
    <col collapsed="false" customWidth="true" hidden="false" outlineLevel="0" max="35" min="35" style="0" width="11.42"/>
    <col collapsed="false" customWidth="true" hidden="false" outlineLevel="0" max="37" min="37" style="0" width="13.85"/>
    <col collapsed="false" customWidth="true" hidden="false" outlineLevel="0" max="50" min="50" style="0" width="41.28"/>
  </cols>
  <sheetData>
    <row r="1" customFormat="false" ht="1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n">
        <v>0</v>
      </c>
      <c r="U1" s="2" t="s">
        <v>18</v>
      </c>
      <c r="V1" s="3" t="s">
        <v>19</v>
      </c>
      <c r="W1" s="3" t="s">
        <v>20</v>
      </c>
      <c r="Y1" s="0" t="s">
        <v>21</v>
      </c>
    </row>
    <row r="2" s="4" customFormat="true" ht="12.75" hidden="false" customHeight="true" outlineLevel="0" collapsed="false">
      <c r="B2" s="5" t="n">
        <v>5340</v>
      </c>
      <c r="C2" s="6" t="s">
        <v>22</v>
      </c>
      <c r="D2" s="7"/>
      <c r="F2" s="8"/>
      <c r="G2" s="9"/>
      <c r="H2" s="10"/>
      <c r="I2" s="11" t="s">
        <v>23</v>
      </c>
      <c r="J2" s="12" t="s">
        <v>24</v>
      </c>
      <c r="L2" s="6" t="s">
        <v>25</v>
      </c>
      <c r="M2" s="6" t="s">
        <v>26</v>
      </c>
      <c r="N2" s="5" t="n">
        <v>360426</v>
      </c>
      <c r="O2" s="5" t="n">
        <v>3134979</v>
      </c>
      <c r="P2" s="5" t="n">
        <v>2023</v>
      </c>
      <c r="Q2" s="13" t="s">
        <v>27</v>
      </c>
      <c r="R2" s="14" t="n">
        <v>70</v>
      </c>
      <c r="S2" s="15" t="n">
        <v>0</v>
      </c>
      <c r="T2" s="15" t="n">
        <v>1</v>
      </c>
      <c r="U2" s="16"/>
      <c r="V2" s="17" t="n">
        <f aca="false">R2</f>
        <v>70</v>
      </c>
      <c r="W2" s="17"/>
      <c r="X2" s="8"/>
      <c r="Y2" s="13"/>
      <c r="Z2" s="18"/>
      <c r="AA2" s="13"/>
    </row>
    <row r="3" s="4" customFormat="true" ht="12.75" hidden="false" customHeight="true" outlineLevel="0" collapsed="false">
      <c r="B3" s="5" t="n">
        <v>5344</v>
      </c>
      <c r="C3" s="6" t="s">
        <v>22</v>
      </c>
      <c r="D3" s="19"/>
      <c r="F3" s="8"/>
      <c r="G3" s="20"/>
      <c r="H3" s="10"/>
      <c r="I3" s="11" t="s">
        <v>28</v>
      </c>
      <c r="J3" s="12" t="s">
        <v>29</v>
      </c>
      <c r="L3" s="6" t="s">
        <v>30</v>
      </c>
      <c r="M3" s="6" t="s">
        <v>31</v>
      </c>
      <c r="N3" s="5" t="n">
        <v>365148</v>
      </c>
      <c r="O3" s="5" t="n">
        <v>3145773</v>
      </c>
      <c r="P3" s="5" t="n">
        <v>2023</v>
      </c>
      <c r="Q3" s="6" t="s">
        <v>32</v>
      </c>
      <c r="R3" s="21" t="n">
        <v>100</v>
      </c>
      <c r="S3" s="15" t="n">
        <v>0</v>
      </c>
      <c r="T3" s="15" t="n">
        <v>1</v>
      </c>
      <c r="U3" s="16" t="n">
        <f aca="false">R3</f>
        <v>100</v>
      </c>
      <c r="V3" s="17"/>
      <c r="W3" s="17"/>
      <c r="X3" s="8"/>
      <c r="Y3" s="13"/>
      <c r="Z3" s="22"/>
      <c r="AA3" s="13"/>
    </row>
    <row r="4" customFormat="false" ht="15" hidden="false" customHeight="true" outlineLevel="0" collapsed="false">
      <c r="B4" s="5" t="n">
        <v>5352</v>
      </c>
      <c r="C4" s="6" t="s">
        <v>22</v>
      </c>
      <c r="I4" s="11" t="s">
        <v>33</v>
      </c>
      <c r="J4" s="12" t="s">
        <v>34</v>
      </c>
      <c r="L4" s="6" t="s">
        <v>30</v>
      </c>
      <c r="M4" s="6" t="s">
        <v>35</v>
      </c>
      <c r="N4" s="5" t="n">
        <v>365552</v>
      </c>
      <c r="O4" s="5" t="n">
        <v>3145291</v>
      </c>
      <c r="P4" s="5" t="n">
        <v>2023</v>
      </c>
      <c r="Q4" s="13" t="s">
        <v>36</v>
      </c>
      <c r="R4" s="14" t="n">
        <v>100</v>
      </c>
      <c r="S4" s="15" t="n">
        <v>0</v>
      </c>
      <c r="T4" s="15" t="n">
        <v>1</v>
      </c>
      <c r="U4" s="17" t="n">
        <f aca="false">R4</f>
        <v>100</v>
      </c>
      <c r="V4" s="17"/>
      <c r="Y4" s="13"/>
    </row>
    <row r="5" s="4" customFormat="true" ht="12.75" hidden="false" customHeight="true" outlineLevel="0" collapsed="false">
      <c r="B5" s="5" t="n">
        <v>5355</v>
      </c>
      <c r="C5" s="6" t="s">
        <v>22</v>
      </c>
      <c r="D5" s="23"/>
      <c r="F5" s="8"/>
      <c r="G5" s="20"/>
      <c r="H5" s="24"/>
      <c r="I5" s="11" t="s">
        <v>37</v>
      </c>
      <c r="J5" s="12" t="s">
        <v>38</v>
      </c>
      <c r="L5" s="6" t="s">
        <v>39</v>
      </c>
      <c r="M5" s="6" t="s">
        <v>40</v>
      </c>
      <c r="N5" s="5" t="n">
        <v>342653</v>
      </c>
      <c r="O5" s="5" t="n">
        <v>3140130</v>
      </c>
      <c r="P5" s="5" t="n">
        <v>2023</v>
      </c>
      <c r="Q5" s="13" t="s">
        <v>41</v>
      </c>
      <c r="R5" s="14" t="n">
        <v>6177</v>
      </c>
      <c r="S5" s="5" t="n">
        <v>0</v>
      </c>
      <c r="T5" s="5" t="n">
        <v>1</v>
      </c>
      <c r="U5" s="16"/>
      <c r="V5" s="17" t="n">
        <f aca="false">R5</f>
        <v>6177</v>
      </c>
      <c r="W5" s="17"/>
      <c r="X5" s="8"/>
      <c r="Y5" s="13"/>
      <c r="AA5" s="25"/>
      <c r="AB5" s="26"/>
      <c r="AC5" s="27"/>
      <c r="AD5" s="17"/>
      <c r="AE5" s="8"/>
      <c r="AF5" s="28"/>
      <c r="AG5" s="27"/>
      <c r="AH5" s="27"/>
      <c r="AK5" s="17"/>
      <c r="AL5" s="17"/>
      <c r="AM5" s="17"/>
      <c r="AN5" s="17"/>
      <c r="AO5" s="8"/>
      <c r="AP5" s="29"/>
      <c r="AQ5" s="8"/>
      <c r="AZ5" s="8"/>
      <c r="BA5" s="26"/>
      <c r="BB5" s="8"/>
      <c r="BC5" s="26"/>
      <c r="BD5" s="8"/>
      <c r="BE5" s="26"/>
      <c r="BF5" s="8"/>
      <c r="BG5" s="26"/>
      <c r="BH5" s="8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</row>
    <row r="6" s="4" customFormat="true" ht="15" hidden="false" customHeight="true" outlineLevel="0" collapsed="false">
      <c r="B6" s="5" t="n">
        <v>5365</v>
      </c>
      <c r="C6" s="6" t="s">
        <v>22</v>
      </c>
      <c r="H6" s="30"/>
      <c r="I6" s="11" t="s">
        <v>42</v>
      </c>
      <c r="J6" s="12" t="s">
        <v>43</v>
      </c>
      <c r="L6" s="6" t="s">
        <v>39</v>
      </c>
      <c r="M6" s="6" t="s">
        <v>44</v>
      </c>
      <c r="N6" s="5" t="n">
        <v>342653</v>
      </c>
      <c r="O6" s="5" t="n">
        <v>3140130</v>
      </c>
      <c r="P6" s="5" t="n">
        <v>2023</v>
      </c>
      <c r="Q6" s="6" t="s">
        <v>45</v>
      </c>
      <c r="R6" s="14" t="n">
        <v>100</v>
      </c>
      <c r="S6" s="5" t="n">
        <v>0</v>
      </c>
      <c r="T6" s="5" t="n">
        <v>1</v>
      </c>
      <c r="U6" s="17"/>
      <c r="V6" s="17" t="n">
        <v>100</v>
      </c>
      <c r="W6" s="31"/>
      <c r="X6" s="24"/>
      <c r="Y6" s="13"/>
      <c r="AA6" s="6"/>
    </row>
    <row r="7" s="4" customFormat="true" ht="15" hidden="false" customHeight="true" outlineLevel="0" collapsed="false">
      <c r="B7" s="5" t="n">
        <v>5391</v>
      </c>
      <c r="C7" s="6" t="s">
        <v>22</v>
      </c>
      <c r="D7" s="27"/>
      <c r="F7" s="32"/>
      <c r="G7" s="20"/>
      <c r="H7" s="33"/>
      <c r="I7" s="11" t="s">
        <v>46</v>
      </c>
      <c r="J7" s="12" t="s">
        <v>47</v>
      </c>
      <c r="L7" s="6" t="s">
        <v>48</v>
      </c>
      <c r="M7" s="6" t="s">
        <v>49</v>
      </c>
      <c r="N7" s="5" t="n">
        <v>337336</v>
      </c>
      <c r="O7" s="5" t="n">
        <v>3138979</v>
      </c>
      <c r="P7" s="5" t="n">
        <v>2023</v>
      </c>
      <c r="Q7" s="13" t="s">
        <v>27</v>
      </c>
      <c r="R7" s="14" t="n">
        <v>50</v>
      </c>
      <c r="S7" s="5" t="n">
        <v>0</v>
      </c>
      <c r="T7" s="5" t="n">
        <v>1</v>
      </c>
      <c r="U7" s="15" t="n">
        <v>50</v>
      </c>
      <c r="V7" s="17"/>
      <c r="W7" s="34"/>
      <c r="X7" s="24"/>
      <c r="Y7" s="13"/>
      <c r="AA7" s="6"/>
    </row>
    <row r="8" s="4" customFormat="true" ht="15" hidden="false" customHeight="true" outlineLevel="0" collapsed="false">
      <c r="B8" s="5" t="n">
        <v>5393</v>
      </c>
      <c r="C8" s="6" t="s">
        <v>22</v>
      </c>
      <c r="F8" s="8"/>
      <c r="G8" s="20"/>
      <c r="H8" s="33"/>
      <c r="I8" s="11" t="s">
        <v>50</v>
      </c>
      <c r="J8" s="12" t="s">
        <v>51</v>
      </c>
      <c r="L8" s="6" t="s">
        <v>52</v>
      </c>
      <c r="M8" s="6" t="s">
        <v>53</v>
      </c>
      <c r="N8" s="5" t="n">
        <v>336503</v>
      </c>
      <c r="O8" s="5" t="n">
        <v>3122094</v>
      </c>
      <c r="P8" s="5" t="n">
        <v>2023</v>
      </c>
      <c r="Q8" s="13" t="s">
        <v>54</v>
      </c>
      <c r="R8" s="35" t="n">
        <v>36000</v>
      </c>
      <c r="S8" s="5" t="n">
        <v>1</v>
      </c>
      <c r="T8" s="5" t="n">
        <v>0</v>
      </c>
      <c r="U8" s="5"/>
      <c r="V8" s="17" t="n">
        <f aca="false">R8</f>
        <v>36000</v>
      </c>
      <c r="W8" s="34"/>
      <c r="Y8" s="27"/>
      <c r="AA8" s="6"/>
    </row>
    <row r="9" s="4" customFormat="true" ht="12.75" hidden="false" customHeight="true" outlineLevel="0" collapsed="false">
      <c r="B9" s="5" t="n">
        <v>5411</v>
      </c>
      <c r="C9" s="6" t="s">
        <v>22</v>
      </c>
      <c r="F9" s="8"/>
      <c r="G9" s="20"/>
      <c r="H9" s="10"/>
      <c r="I9" s="11" t="s">
        <v>55</v>
      </c>
      <c r="J9" s="12" t="s">
        <v>56</v>
      </c>
      <c r="L9" s="6" t="s">
        <v>30</v>
      </c>
      <c r="M9" s="6" t="s">
        <v>57</v>
      </c>
      <c r="N9" s="5" t="n">
        <v>365976</v>
      </c>
      <c r="O9" s="5" t="n">
        <v>3145019</v>
      </c>
      <c r="P9" s="5" t="n">
        <v>2023</v>
      </c>
      <c r="Q9" s="13" t="s">
        <v>58</v>
      </c>
      <c r="R9" s="14" t="n">
        <v>100</v>
      </c>
      <c r="S9" s="5" t="n">
        <v>0</v>
      </c>
      <c r="T9" s="5" t="n">
        <v>1</v>
      </c>
      <c r="U9" s="17" t="n">
        <f aca="false">R9</f>
        <v>100</v>
      </c>
      <c r="V9" s="17"/>
      <c r="W9" s="17"/>
      <c r="X9" s="8"/>
      <c r="Y9" s="17"/>
      <c r="AA9" s="6"/>
      <c r="AB9" s="26"/>
      <c r="AC9" s="27"/>
      <c r="AD9" s="17"/>
      <c r="AE9" s="8"/>
      <c r="AF9" s="28"/>
      <c r="AG9" s="27"/>
      <c r="AH9" s="27"/>
      <c r="AK9" s="17"/>
      <c r="AL9" s="17"/>
      <c r="AM9" s="17"/>
      <c r="AN9" s="17"/>
      <c r="AO9" s="8"/>
      <c r="AP9" s="29"/>
      <c r="AQ9" s="8"/>
      <c r="AZ9" s="8"/>
      <c r="BA9" s="26"/>
      <c r="BB9" s="8"/>
      <c r="BC9" s="26"/>
      <c r="BD9" s="8"/>
      <c r="BE9" s="26"/>
      <c r="BF9" s="8"/>
      <c r="BG9" s="26"/>
      <c r="BH9" s="8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</row>
    <row r="10" customFormat="false" ht="15" hidden="false" customHeight="true" outlineLevel="0" collapsed="false">
      <c r="B10" s="0" t="n">
        <v>5423</v>
      </c>
      <c r="C10" s="0" t="s">
        <v>22</v>
      </c>
      <c r="I10" s="36" t="n">
        <v>45101</v>
      </c>
      <c r="J10" s="37" t="n">
        <v>0.308333333333333</v>
      </c>
      <c r="L10" s="0" t="s">
        <v>25</v>
      </c>
      <c r="M10" s="0" t="s">
        <v>59</v>
      </c>
      <c r="N10" s="0" t="n">
        <v>360421</v>
      </c>
      <c r="O10" s="0" t="n">
        <v>3134962</v>
      </c>
      <c r="P10" s="5" t="n">
        <v>2023</v>
      </c>
      <c r="Q10" s="38" t="s">
        <v>27</v>
      </c>
      <c r="R10" s="39" t="n">
        <v>70</v>
      </c>
      <c r="S10" s="15" t="n">
        <v>0</v>
      </c>
      <c r="T10" s="15" t="n">
        <v>1</v>
      </c>
      <c r="U10" s="0" t="n">
        <f aca="false">R10</f>
        <v>70</v>
      </c>
    </row>
    <row r="11" customFormat="false" ht="15" hidden="false" customHeight="true" outlineLevel="0" collapsed="false">
      <c r="B11" s="0" t="n">
        <v>5431</v>
      </c>
      <c r="C11" s="0" t="s">
        <v>22</v>
      </c>
      <c r="I11" s="36" t="n">
        <v>45107</v>
      </c>
      <c r="J11" s="37" t="n">
        <v>0.227083333333333</v>
      </c>
      <c r="L11" s="0" t="s">
        <v>39</v>
      </c>
      <c r="M11" s="0" t="s">
        <v>60</v>
      </c>
      <c r="N11" s="0" t="n">
        <v>342948</v>
      </c>
      <c r="O11" s="0" t="n">
        <v>3137864</v>
      </c>
      <c r="P11" s="5" t="n">
        <v>2023</v>
      </c>
      <c r="Q11" s="38" t="s">
        <v>41</v>
      </c>
      <c r="R11" s="35" t="n">
        <v>25700</v>
      </c>
      <c r="S11" s="15" t="n">
        <v>1</v>
      </c>
      <c r="T11" s="15" t="n">
        <v>0</v>
      </c>
      <c r="V11" s="0" t="n">
        <f aca="false">R11</f>
        <v>25700</v>
      </c>
    </row>
    <row r="12" customFormat="false" ht="15" hidden="false" customHeight="true" outlineLevel="0" collapsed="false">
      <c r="B12" s="0" t="n">
        <v>5434</v>
      </c>
      <c r="C12" s="0" t="s">
        <v>22</v>
      </c>
      <c r="I12" s="36" t="n">
        <v>45108</v>
      </c>
      <c r="J12" s="37" t="n">
        <v>0.659027777777778</v>
      </c>
      <c r="L12" s="0" t="s">
        <v>48</v>
      </c>
      <c r="M12" s="0" t="s">
        <v>61</v>
      </c>
      <c r="N12" s="0" t="n">
        <v>336750</v>
      </c>
      <c r="O12" s="0" t="n">
        <v>3139437</v>
      </c>
      <c r="P12" s="5" t="n">
        <v>2023</v>
      </c>
      <c r="Q12" s="13" t="s">
        <v>27</v>
      </c>
      <c r="R12" s="40" t="n">
        <v>550</v>
      </c>
      <c r="S12" s="15" t="n">
        <v>0</v>
      </c>
      <c r="T12" s="15" t="n">
        <v>1</v>
      </c>
      <c r="U12" s="0" t="n">
        <f aca="false">R12</f>
        <v>550</v>
      </c>
      <c r="W12" s="17"/>
      <c r="Y12" s="13"/>
      <c r="AA12" s="13"/>
    </row>
    <row r="13" customFormat="false" ht="15" hidden="false" customHeight="true" outlineLevel="0" collapsed="false">
      <c r="B13" s="0" t="n">
        <v>5446</v>
      </c>
      <c r="C13" s="0" t="s">
        <v>22</v>
      </c>
      <c r="I13" s="36" t="n">
        <v>45121</v>
      </c>
      <c r="J13" s="37" t="n">
        <v>0.323611111111111</v>
      </c>
      <c r="L13" s="0" t="s">
        <v>39</v>
      </c>
      <c r="M13" s="0" t="s">
        <v>62</v>
      </c>
      <c r="N13" s="0" t="n">
        <v>342474</v>
      </c>
      <c r="O13" s="0" t="n">
        <v>3139994</v>
      </c>
      <c r="P13" s="0" t="n">
        <v>2023</v>
      </c>
      <c r="Q13" s="13" t="s">
        <v>41</v>
      </c>
      <c r="R13" s="35" t="n">
        <v>26000</v>
      </c>
      <c r="S13" s="5" t="n">
        <v>1</v>
      </c>
      <c r="T13" s="17" t="n">
        <v>0</v>
      </c>
      <c r="V13" s="17" t="n">
        <f aca="false">R13</f>
        <v>26000</v>
      </c>
      <c r="Y13" s="13" t="s">
        <v>63</v>
      </c>
      <c r="AA13" s="13"/>
    </row>
    <row r="14" customFormat="false" ht="12.75" hidden="false" customHeight="true" outlineLevel="0" collapsed="false">
      <c r="B14" s="0" t="n">
        <v>5449</v>
      </c>
      <c r="C14" s="0" t="s">
        <v>22</v>
      </c>
      <c r="D14" s="17"/>
      <c r="F14" s="8"/>
      <c r="G14" s="41"/>
      <c r="H14" s="10"/>
      <c r="I14" s="36" t="n">
        <v>45122</v>
      </c>
      <c r="J14" s="37" t="n">
        <v>0.721527777777778</v>
      </c>
      <c r="L14" s="0" t="s">
        <v>64</v>
      </c>
      <c r="M14" s="0" t="s">
        <v>65</v>
      </c>
      <c r="N14" s="0" t="n">
        <v>360132</v>
      </c>
      <c r="O14" s="0" t="n">
        <v>3139196</v>
      </c>
      <c r="P14" s="0" t="n">
        <v>2023</v>
      </c>
      <c r="Q14" s="13" t="s">
        <v>36</v>
      </c>
      <c r="R14" s="35" t="n">
        <v>280000</v>
      </c>
      <c r="S14" s="15" t="n">
        <v>1</v>
      </c>
      <c r="T14" s="17" t="n">
        <v>0</v>
      </c>
      <c r="V14" s="17" t="n">
        <f aca="false">R14</f>
        <v>280000</v>
      </c>
      <c r="W14" s="17"/>
      <c r="X14" s="8"/>
      <c r="Y14" s="13"/>
      <c r="Z14" s="17"/>
      <c r="AC14" s="27"/>
      <c r="AD14" s="17"/>
      <c r="AE14" s="8"/>
      <c r="AF14" s="28"/>
      <c r="AG14" s="27"/>
      <c r="AH14" s="27"/>
      <c r="AK14" s="17"/>
      <c r="AL14" s="17"/>
      <c r="AM14" s="17"/>
      <c r="AN14" s="17"/>
      <c r="AO14" s="8"/>
      <c r="AP14" s="29"/>
      <c r="AQ14" s="8"/>
      <c r="AZ14" s="8"/>
      <c r="BA14" s="26"/>
      <c r="BB14" s="8"/>
      <c r="BC14" s="26"/>
      <c r="BD14" s="8"/>
      <c r="BE14" s="26"/>
      <c r="BF14" s="8"/>
      <c r="BG14" s="26"/>
      <c r="BH14" s="8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</row>
    <row r="15" customFormat="false" ht="12.75" hidden="false" customHeight="true" outlineLevel="0" collapsed="false">
      <c r="B15" s="0" t="n">
        <v>5455</v>
      </c>
      <c r="C15" s="0" t="s">
        <v>22</v>
      </c>
      <c r="D15" s="17"/>
      <c r="F15" s="8"/>
      <c r="G15" s="41"/>
      <c r="H15" s="10"/>
      <c r="I15" s="36" t="n">
        <v>45127</v>
      </c>
      <c r="J15" s="37" t="n">
        <v>0.861805555555556</v>
      </c>
      <c r="L15" s="0" t="s">
        <v>52</v>
      </c>
      <c r="M15" s="0" t="s">
        <v>66</v>
      </c>
      <c r="N15" s="0" t="n">
        <v>350292</v>
      </c>
      <c r="O15" s="0" t="n">
        <v>3135876</v>
      </c>
      <c r="P15" s="0" t="n">
        <v>2023</v>
      </c>
      <c r="Q15" s="6" t="s">
        <v>27</v>
      </c>
      <c r="R15" s="40" t="n">
        <v>300</v>
      </c>
      <c r="S15" s="5" t="n">
        <v>0</v>
      </c>
      <c r="T15" s="17" t="n">
        <v>1</v>
      </c>
      <c r="V15" s="17" t="n">
        <f aca="false">R15</f>
        <v>300</v>
      </c>
      <c r="W15" s="17"/>
      <c r="X15" s="8"/>
      <c r="Y15" s="13"/>
      <c r="Z15" s="17"/>
      <c r="AC15" s="27"/>
      <c r="AD15" s="17"/>
      <c r="AE15" s="8"/>
      <c r="AF15" s="28"/>
      <c r="AG15" s="27"/>
      <c r="AH15" s="27"/>
      <c r="AK15" s="17"/>
      <c r="AL15" s="17"/>
      <c r="AM15" s="17"/>
      <c r="AN15" s="17"/>
      <c r="AO15" s="8"/>
      <c r="AP15" s="29"/>
      <c r="AQ15" s="8"/>
      <c r="AZ15" s="8"/>
      <c r="BA15" s="26"/>
      <c r="BB15" s="8"/>
      <c r="BC15" s="26"/>
      <c r="BD15" s="8"/>
      <c r="BE15" s="26"/>
      <c r="BF15" s="8"/>
      <c r="BG15" s="26"/>
      <c r="BH15" s="8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</row>
    <row r="16" customFormat="false" ht="12.75" hidden="false" customHeight="true" outlineLevel="0" collapsed="false">
      <c r="B16" s="0" t="n">
        <v>5475</v>
      </c>
      <c r="C16" s="0" t="s">
        <v>22</v>
      </c>
      <c r="D16" s="17"/>
      <c r="F16" s="8"/>
      <c r="G16" s="41"/>
      <c r="H16" s="10"/>
      <c r="I16" s="36" t="n">
        <v>45140</v>
      </c>
      <c r="J16" s="37" t="n">
        <v>0.0534722222222222</v>
      </c>
      <c r="L16" s="0" t="s">
        <v>64</v>
      </c>
      <c r="M16" s="0" t="s">
        <v>67</v>
      </c>
      <c r="N16" s="0" t="n">
        <v>362207</v>
      </c>
      <c r="O16" s="0" t="n">
        <v>3139213</v>
      </c>
      <c r="P16" s="0" t="n">
        <v>2023</v>
      </c>
      <c r="Q16" s="6" t="s">
        <v>41</v>
      </c>
      <c r="R16" s="40" t="n">
        <v>100</v>
      </c>
      <c r="S16" s="15" t="n">
        <v>0</v>
      </c>
      <c r="T16" s="17" t="n">
        <v>1</v>
      </c>
      <c r="U16" s="0" t="n">
        <v>100</v>
      </c>
      <c r="V16" s="17" t="n">
        <f aca="false">R16</f>
        <v>100</v>
      </c>
      <c r="W16" s="17"/>
      <c r="X16" s="8"/>
      <c r="Y16" s="13"/>
      <c r="Z16" s="17"/>
      <c r="AC16" s="27"/>
      <c r="AD16" s="17"/>
      <c r="AE16" s="8"/>
      <c r="AF16" s="28"/>
      <c r="AG16" s="27"/>
      <c r="AH16" s="27"/>
      <c r="AK16" s="17"/>
      <c r="AL16" s="17"/>
      <c r="AM16" s="17"/>
      <c r="AN16" s="17"/>
      <c r="AO16" s="8"/>
      <c r="AP16" s="29"/>
      <c r="AQ16" s="8"/>
      <c r="AZ16" s="8"/>
      <c r="BA16" s="26"/>
      <c r="BB16" s="8"/>
      <c r="BC16" s="26"/>
      <c r="BD16" s="8"/>
      <c r="BE16" s="26"/>
      <c r="BF16" s="8"/>
      <c r="BG16" s="26"/>
      <c r="BH16" s="8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</row>
    <row r="17" customFormat="false" ht="12.75" hidden="false" customHeight="true" outlineLevel="0" collapsed="false">
      <c r="B17" s="0" t="n">
        <v>5476</v>
      </c>
      <c r="C17" s="0" t="s">
        <v>22</v>
      </c>
      <c r="D17" s="17"/>
      <c r="F17" s="8"/>
      <c r="G17" s="41"/>
      <c r="H17" s="10"/>
      <c r="I17" s="36" t="n">
        <v>45140</v>
      </c>
      <c r="J17" s="37" t="n">
        <v>0.104166666666667</v>
      </c>
      <c r="L17" s="0" t="s">
        <v>30</v>
      </c>
      <c r="M17" s="0" t="s">
        <v>68</v>
      </c>
      <c r="N17" s="0" t="n">
        <v>364533</v>
      </c>
      <c r="O17" s="0" t="n">
        <v>3145187</v>
      </c>
      <c r="P17" s="0" t="n">
        <v>2023</v>
      </c>
      <c r="Q17" s="6" t="s">
        <v>41</v>
      </c>
      <c r="R17" s="40" t="n">
        <v>400</v>
      </c>
      <c r="S17" s="5" t="n">
        <v>0</v>
      </c>
      <c r="T17" s="17" t="n">
        <v>1</v>
      </c>
      <c r="U17" s="0" t="n">
        <v>400</v>
      </c>
      <c r="V17" s="16"/>
      <c r="W17" s="17"/>
      <c r="X17" s="8"/>
      <c r="Y17" s="13"/>
      <c r="Z17" s="17"/>
      <c r="AC17" s="27"/>
      <c r="AD17" s="17"/>
      <c r="AE17" s="8"/>
      <c r="AF17" s="28"/>
      <c r="AG17" s="27"/>
      <c r="AH17" s="27"/>
      <c r="AK17" s="17"/>
      <c r="AL17" s="17"/>
      <c r="AM17" s="17"/>
      <c r="AN17" s="17"/>
      <c r="AO17" s="8"/>
      <c r="AP17" s="29"/>
      <c r="AQ17" s="8"/>
      <c r="AZ17" s="8"/>
      <c r="BA17" s="26"/>
      <c r="BB17" s="8"/>
      <c r="BC17" s="26"/>
      <c r="BD17" s="8"/>
      <c r="BE17" s="26"/>
      <c r="BF17" s="8"/>
      <c r="BG17" s="26"/>
      <c r="BH17" s="8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</row>
    <row r="18" customFormat="false" ht="12.75" hidden="false" customHeight="true" outlineLevel="0" collapsed="false">
      <c r="B18" s="0" t="n">
        <v>5479</v>
      </c>
      <c r="C18" s="0" t="s">
        <v>22</v>
      </c>
      <c r="D18" s="17"/>
      <c r="F18" s="8"/>
      <c r="G18" s="41"/>
      <c r="H18" s="10"/>
      <c r="I18" s="36" t="n">
        <v>45145</v>
      </c>
      <c r="J18" s="37" t="n">
        <v>0.89375</v>
      </c>
      <c r="L18" s="0" t="s">
        <v>64</v>
      </c>
      <c r="M18" s="0" t="s">
        <v>67</v>
      </c>
      <c r="N18" s="0" t="n">
        <v>361972</v>
      </c>
      <c r="O18" s="0" t="n">
        <v>3139212</v>
      </c>
      <c r="P18" s="0" t="n">
        <v>2023</v>
      </c>
      <c r="Q18" s="42" t="s">
        <v>41</v>
      </c>
      <c r="R18" s="40" t="n">
        <v>100</v>
      </c>
      <c r="S18" s="17" t="n">
        <v>0</v>
      </c>
      <c r="T18" s="17" t="n">
        <v>1</v>
      </c>
      <c r="U18" s="0" t="n">
        <v>100</v>
      </c>
      <c r="V18" s="16"/>
      <c r="W18" s="17"/>
      <c r="X18" s="8"/>
      <c r="Y18" s="26"/>
      <c r="Z18" s="17"/>
      <c r="AC18" s="27"/>
      <c r="AD18" s="17"/>
      <c r="AE18" s="8"/>
      <c r="AF18" s="28"/>
      <c r="AG18" s="27"/>
      <c r="AH18" s="27"/>
      <c r="AK18" s="17"/>
      <c r="AL18" s="17"/>
      <c r="AM18" s="17"/>
      <c r="AN18" s="17"/>
      <c r="AO18" s="8"/>
      <c r="AP18" s="29"/>
      <c r="AQ18" s="8"/>
      <c r="AZ18" s="8"/>
      <c r="BA18" s="26"/>
      <c r="BB18" s="8"/>
      <c r="BC18" s="26"/>
      <c r="BD18" s="8"/>
      <c r="BE18" s="26"/>
      <c r="BF18" s="8"/>
      <c r="BG18" s="26"/>
      <c r="BH18" s="8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customFormat="false" ht="12.75" hidden="false" customHeight="true" outlineLevel="0" collapsed="false">
      <c r="B19" s="0" t="n">
        <v>5481</v>
      </c>
      <c r="C19" s="0" t="s">
        <v>22</v>
      </c>
      <c r="D19" s="17"/>
      <c r="F19" s="8"/>
      <c r="G19" s="41"/>
      <c r="H19" s="10"/>
      <c r="I19" s="36" t="n">
        <v>45146</v>
      </c>
      <c r="J19" s="37" t="n">
        <v>0.930555555555556</v>
      </c>
      <c r="L19" s="0" t="s">
        <v>30</v>
      </c>
      <c r="M19" s="0" t="s">
        <v>69</v>
      </c>
      <c r="N19" s="0" t="n">
        <v>363953</v>
      </c>
      <c r="O19" s="0" t="n">
        <v>3145745</v>
      </c>
      <c r="P19" s="0" t="n">
        <v>2023</v>
      </c>
      <c r="Q19" s="42" t="s">
        <v>41</v>
      </c>
      <c r="R19" s="40" t="n">
        <v>100</v>
      </c>
      <c r="S19" s="17" t="n">
        <v>0</v>
      </c>
      <c r="T19" s="17" t="n">
        <v>1</v>
      </c>
      <c r="U19" s="0" t="n">
        <v>100</v>
      </c>
      <c r="V19" s="16"/>
      <c r="W19" s="17"/>
      <c r="X19" s="8"/>
      <c r="Y19" s="26"/>
      <c r="Z19" s="17"/>
      <c r="AC19" s="27"/>
      <c r="AD19" s="17"/>
      <c r="AE19" s="8"/>
      <c r="AF19" s="28"/>
      <c r="AG19" s="27"/>
      <c r="AH19" s="27"/>
      <c r="AK19" s="17"/>
      <c r="AL19" s="17"/>
      <c r="AM19" s="17"/>
      <c r="AN19" s="17"/>
      <c r="AO19" s="8"/>
      <c r="AP19" s="29"/>
      <c r="AQ19" s="8"/>
      <c r="AZ19" s="8"/>
      <c r="BA19" s="26"/>
      <c r="BB19" s="8"/>
      <c r="BC19" s="26"/>
      <c r="BD19" s="8"/>
      <c r="BE19" s="26"/>
      <c r="BF19" s="8"/>
      <c r="BG19" s="26"/>
      <c r="BH19" s="8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</row>
    <row r="20" customFormat="false" ht="12.75" hidden="false" customHeight="true" outlineLevel="0" collapsed="false">
      <c r="B20" s="0" t="n">
        <v>5491</v>
      </c>
      <c r="C20" s="0" t="s">
        <v>22</v>
      </c>
      <c r="D20" s="17"/>
      <c r="F20" s="8"/>
      <c r="G20" s="41"/>
      <c r="H20" s="10"/>
      <c r="I20" s="36" t="n">
        <v>45153</v>
      </c>
      <c r="J20" s="37" t="n">
        <v>0.0326388888888889</v>
      </c>
      <c r="L20" s="0" t="s">
        <v>70</v>
      </c>
      <c r="M20" s="0" t="s">
        <v>71</v>
      </c>
      <c r="N20" s="0" t="n">
        <v>339098</v>
      </c>
      <c r="O20" s="0" t="n">
        <v>3116479</v>
      </c>
      <c r="P20" s="0" t="n">
        <v>2023</v>
      </c>
      <c r="Q20" s="42" t="s">
        <v>41</v>
      </c>
      <c r="R20" s="35" t="n">
        <v>10000</v>
      </c>
      <c r="S20" s="17" t="n">
        <v>1</v>
      </c>
      <c r="T20" s="17" t="n">
        <v>0</v>
      </c>
      <c r="U20" s="0" t="n">
        <f aca="false">R20</f>
        <v>10000</v>
      </c>
      <c r="V20" s="16"/>
      <c r="W20" s="17"/>
      <c r="X20" s="8"/>
      <c r="Y20" s="26"/>
      <c r="Z20" s="17"/>
      <c r="AC20" s="27"/>
      <c r="AD20" s="17"/>
      <c r="AE20" s="8"/>
      <c r="AF20" s="28"/>
      <c r="AG20" s="27"/>
      <c r="AH20" s="27"/>
      <c r="AK20" s="17"/>
      <c r="AL20" s="17"/>
      <c r="AM20" s="17"/>
      <c r="AN20" s="17"/>
      <c r="AO20" s="8"/>
      <c r="AP20" s="29"/>
      <c r="AQ20" s="8"/>
      <c r="AZ20" s="8"/>
      <c r="BA20" s="26"/>
      <c r="BB20" s="8"/>
      <c r="BC20" s="26"/>
      <c r="BD20" s="8"/>
      <c r="BE20" s="26"/>
      <c r="BF20" s="8"/>
      <c r="BG20" s="26"/>
      <c r="BH20" s="8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</row>
    <row r="21" customFormat="false" ht="12.75" hidden="false" customHeight="true" outlineLevel="0" collapsed="false">
      <c r="B21" s="0" t="n">
        <v>5493</v>
      </c>
      <c r="C21" s="0" t="s">
        <v>22</v>
      </c>
      <c r="D21" s="17"/>
      <c r="F21" s="8"/>
      <c r="G21" s="41"/>
      <c r="H21" s="10"/>
      <c r="I21" s="36" t="n">
        <v>45153</v>
      </c>
      <c r="J21" s="37" t="n">
        <v>0.0729166666666667</v>
      </c>
      <c r="L21" s="0" t="s">
        <v>70</v>
      </c>
      <c r="M21" s="0" t="s">
        <v>72</v>
      </c>
      <c r="N21" s="0" t="n">
        <v>339753</v>
      </c>
      <c r="O21" s="0" t="n">
        <v>3111926</v>
      </c>
      <c r="P21" s="0" t="n">
        <v>2023</v>
      </c>
      <c r="Q21" s="42" t="s">
        <v>41</v>
      </c>
      <c r="R21" s="40" t="n">
        <v>660</v>
      </c>
      <c r="S21" s="17" t="n">
        <v>0</v>
      </c>
      <c r="T21" s="17" t="n">
        <v>1</v>
      </c>
      <c r="V21" s="16" t="n">
        <f aca="false">R21</f>
        <v>660</v>
      </c>
      <c r="W21" s="17"/>
      <c r="X21" s="8"/>
      <c r="Y21" s="26"/>
      <c r="Z21" s="17"/>
      <c r="AC21" s="27"/>
      <c r="AD21" s="17"/>
      <c r="AE21" s="8"/>
      <c r="AF21" s="28"/>
      <c r="AG21" s="27"/>
      <c r="AH21" s="27"/>
      <c r="AK21" s="17"/>
      <c r="AL21" s="17"/>
      <c r="AM21" s="17"/>
      <c r="AN21" s="17"/>
      <c r="AO21" s="8"/>
      <c r="AP21" s="29"/>
      <c r="AQ21" s="8"/>
      <c r="AZ21" s="8"/>
      <c r="BA21" s="26"/>
      <c r="BB21" s="8"/>
      <c r="BC21" s="26"/>
      <c r="BD21" s="8"/>
      <c r="BE21" s="26"/>
      <c r="BF21" s="8"/>
      <c r="BG21" s="26"/>
      <c r="BH21" s="8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</row>
    <row r="22" customFormat="false" ht="12.75" hidden="false" customHeight="true" outlineLevel="0" collapsed="false">
      <c r="B22" s="0" t="n">
        <v>5494</v>
      </c>
      <c r="C22" s="0" t="s">
        <v>22</v>
      </c>
      <c r="D22" s="17"/>
      <c r="F22" s="8"/>
      <c r="G22" s="41"/>
      <c r="H22" s="10"/>
      <c r="I22" s="36" t="n">
        <v>45153</v>
      </c>
      <c r="J22" s="37" t="n">
        <v>0.284027777777778</v>
      </c>
      <c r="L22" s="0" t="s">
        <v>70</v>
      </c>
      <c r="M22" s="0" t="s">
        <v>73</v>
      </c>
      <c r="N22" s="0" t="n">
        <v>339821</v>
      </c>
      <c r="O22" s="0" t="n">
        <v>3111900</v>
      </c>
      <c r="P22" s="0" t="n">
        <v>2023</v>
      </c>
      <c r="Q22" s="42" t="s">
        <v>41</v>
      </c>
      <c r="R22" s="40" t="n">
        <v>183</v>
      </c>
      <c r="S22" s="17" t="n">
        <v>0</v>
      </c>
      <c r="T22" s="17" t="n">
        <v>1</v>
      </c>
      <c r="V22" s="16" t="n">
        <f aca="false">R22</f>
        <v>183</v>
      </c>
      <c r="W22" s="17"/>
      <c r="X22" s="8"/>
      <c r="Y22" s="26"/>
      <c r="Z22" s="17"/>
      <c r="AC22" s="27"/>
      <c r="AD22" s="17"/>
      <c r="AE22" s="8"/>
      <c r="AF22" s="28"/>
      <c r="AG22" s="27"/>
      <c r="AH22" s="27"/>
      <c r="AK22" s="17"/>
      <c r="AL22" s="17"/>
      <c r="AM22" s="17"/>
      <c r="AN22" s="17"/>
      <c r="AO22" s="8"/>
      <c r="AP22" s="29"/>
      <c r="AQ22" s="8"/>
      <c r="AZ22" s="8"/>
      <c r="BA22" s="26"/>
      <c r="BB22" s="8"/>
      <c r="BC22" s="26"/>
      <c r="BD22" s="8"/>
      <c r="BE22" s="26"/>
      <c r="BF22" s="8"/>
      <c r="BG22" s="26"/>
      <c r="BH22" s="8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</row>
    <row r="23" customFormat="false" ht="12.75" hidden="false" customHeight="true" outlineLevel="0" collapsed="false">
      <c r="B23" s="0" t="n">
        <v>5495</v>
      </c>
      <c r="C23" s="0" t="s">
        <v>22</v>
      </c>
      <c r="D23" s="17"/>
      <c r="F23" s="8"/>
      <c r="G23" s="41"/>
      <c r="H23" s="10"/>
      <c r="I23" s="36" t="n">
        <v>45153</v>
      </c>
      <c r="J23" s="37" t="n">
        <v>0.309722222222222</v>
      </c>
      <c r="L23" s="0" t="s">
        <v>70</v>
      </c>
      <c r="M23" s="0" t="s">
        <v>74</v>
      </c>
      <c r="N23" s="0" t="n">
        <v>339301</v>
      </c>
      <c r="O23" s="0" t="n">
        <v>3113765</v>
      </c>
      <c r="P23" s="0" t="n">
        <v>2023</v>
      </c>
      <c r="Q23" s="42" t="s">
        <v>41</v>
      </c>
      <c r="R23" s="40" t="n">
        <v>200</v>
      </c>
      <c r="S23" s="17" t="n">
        <v>0</v>
      </c>
      <c r="T23" s="17" t="n">
        <v>1</v>
      </c>
      <c r="V23" s="16" t="n">
        <f aca="false">R23</f>
        <v>200</v>
      </c>
      <c r="W23" s="17"/>
      <c r="X23" s="8"/>
      <c r="Y23" s="26"/>
      <c r="Z23" s="17"/>
      <c r="AC23" s="27"/>
      <c r="AD23" s="17"/>
      <c r="AE23" s="8"/>
      <c r="AF23" s="28"/>
      <c r="AG23" s="27"/>
      <c r="AH23" s="27"/>
      <c r="AK23" s="17"/>
      <c r="AL23" s="17"/>
      <c r="AM23" s="17"/>
      <c r="AN23" s="17"/>
      <c r="AO23" s="8"/>
      <c r="AP23" s="29"/>
      <c r="AQ23" s="8"/>
      <c r="AZ23" s="8"/>
      <c r="BA23" s="26"/>
      <c r="BB23" s="8"/>
      <c r="BC23" s="26"/>
      <c r="BD23" s="8"/>
      <c r="BE23" s="26"/>
      <c r="BF23" s="8"/>
      <c r="BG23" s="26"/>
      <c r="BH23" s="8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</row>
    <row r="24" customFormat="false" ht="12.75" hidden="false" customHeight="true" outlineLevel="0" collapsed="false">
      <c r="B24" s="0" t="n">
        <v>5496</v>
      </c>
      <c r="C24" s="0" t="s">
        <v>22</v>
      </c>
      <c r="D24" s="17"/>
      <c r="F24" s="8"/>
      <c r="G24" s="41"/>
      <c r="H24" s="10"/>
      <c r="I24" s="36" t="n">
        <v>45153</v>
      </c>
      <c r="J24" s="37" t="n">
        <v>0.983333333333333</v>
      </c>
      <c r="L24" s="0" t="s">
        <v>25</v>
      </c>
      <c r="M24" s="0" t="s">
        <v>75</v>
      </c>
      <c r="P24" s="0" t="n">
        <v>2023</v>
      </c>
      <c r="Q24" s="42" t="s">
        <v>41</v>
      </c>
      <c r="R24" s="35" t="n">
        <v>124821400</v>
      </c>
      <c r="S24" s="17" t="n">
        <v>1</v>
      </c>
      <c r="T24" s="17" t="n">
        <v>0</v>
      </c>
      <c r="U24" s="0" t="n">
        <v>102138700</v>
      </c>
      <c r="V24" s="16" t="n">
        <v>19073900</v>
      </c>
      <c r="W24" s="17" t="n">
        <v>3608800</v>
      </c>
      <c r="X24" s="8"/>
      <c r="Y24" s="26"/>
      <c r="Z24" s="17"/>
      <c r="AC24" s="27"/>
      <c r="AD24" s="17"/>
      <c r="AE24" s="8"/>
      <c r="AF24" s="28"/>
      <c r="AG24" s="27"/>
      <c r="AH24" s="27"/>
      <c r="AK24" s="17"/>
      <c r="AL24" s="17"/>
      <c r="AM24" s="17"/>
      <c r="AN24" s="17"/>
      <c r="AO24" s="8"/>
      <c r="AP24" s="29"/>
      <c r="AQ24" s="8"/>
      <c r="AZ24" s="8"/>
      <c r="BA24" s="26"/>
      <c r="BB24" s="8"/>
      <c r="BC24" s="26"/>
      <c r="BD24" s="8"/>
      <c r="BE24" s="26"/>
      <c r="BF24" s="8"/>
      <c r="BG24" s="26"/>
      <c r="BH24" s="8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</row>
    <row r="25" customFormat="false" ht="12.75" hidden="false" customHeight="true" outlineLevel="0" collapsed="false">
      <c r="B25" s="0" t="n">
        <v>5497</v>
      </c>
      <c r="C25" s="0" t="s">
        <v>22</v>
      </c>
      <c r="D25" s="17"/>
      <c r="F25" s="8"/>
      <c r="G25" s="41"/>
      <c r="H25" s="10"/>
      <c r="I25" s="36" t="n">
        <v>45154</v>
      </c>
      <c r="J25" s="37" t="n">
        <v>0.825694444444444</v>
      </c>
      <c r="L25" s="0" t="s">
        <v>52</v>
      </c>
      <c r="M25" s="0" t="s">
        <v>76</v>
      </c>
      <c r="N25" s="0" t="n">
        <v>343315</v>
      </c>
      <c r="O25" s="0" t="n">
        <v>3126983</v>
      </c>
      <c r="P25" s="0" t="n">
        <v>2023</v>
      </c>
      <c r="Q25" s="8"/>
      <c r="R25" s="40" t="n">
        <v>100</v>
      </c>
      <c r="S25" s="17" t="n">
        <v>0</v>
      </c>
      <c r="T25" s="17" t="n">
        <v>1</v>
      </c>
      <c r="V25" s="16" t="n">
        <v>100</v>
      </c>
      <c r="W25" s="17"/>
      <c r="X25" s="8"/>
      <c r="Y25" s="26"/>
      <c r="Z25" s="17"/>
      <c r="AC25" s="27"/>
      <c r="AD25" s="17"/>
      <c r="AE25" s="8"/>
      <c r="AF25" s="28"/>
      <c r="AG25" s="27"/>
      <c r="AH25" s="27"/>
      <c r="AK25" s="17"/>
      <c r="AL25" s="17"/>
      <c r="AM25" s="17"/>
      <c r="AN25" s="17"/>
      <c r="AO25" s="8"/>
      <c r="AP25" s="29"/>
      <c r="AQ25" s="8"/>
      <c r="AZ25" s="8"/>
      <c r="BA25" s="26"/>
      <c r="BB25" s="8"/>
      <c r="BC25" s="26"/>
      <c r="BD25" s="8"/>
      <c r="BE25" s="26"/>
      <c r="BF25" s="8"/>
      <c r="BG25" s="26"/>
      <c r="BH25" s="8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</row>
    <row r="26" customFormat="false" ht="12.75" hidden="false" customHeight="true" outlineLevel="0" collapsed="false">
      <c r="B26" s="43" t="n">
        <v>5526</v>
      </c>
      <c r="C26" s="44" t="s">
        <v>22</v>
      </c>
      <c r="D26" s="17"/>
      <c r="F26" s="8"/>
      <c r="G26" s="41"/>
      <c r="H26" s="10"/>
      <c r="I26" s="45" t="s">
        <v>77</v>
      </c>
      <c r="J26" s="46" t="s">
        <v>78</v>
      </c>
      <c r="L26" s="44" t="s">
        <v>79</v>
      </c>
      <c r="M26" s="44" t="s">
        <v>80</v>
      </c>
      <c r="N26" s="43" t="n">
        <v>318007</v>
      </c>
      <c r="O26" s="43" t="n">
        <v>3135025</v>
      </c>
      <c r="P26" s="43" t="n">
        <v>2023</v>
      </c>
      <c r="Q26" s="8"/>
      <c r="R26" s="23" t="n">
        <v>100</v>
      </c>
      <c r="S26" s="17"/>
      <c r="T26" s="17"/>
      <c r="V26" s="16"/>
      <c r="W26" s="17"/>
      <c r="X26" s="8"/>
      <c r="Y26" s="26"/>
      <c r="Z26" s="17"/>
      <c r="AA26" s="28"/>
      <c r="AB26" s="26"/>
      <c r="AC26" s="27"/>
      <c r="AD26" s="17"/>
      <c r="AE26" s="8"/>
      <c r="AF26" s="28"/>
      <c r="AG26" s="27"/>
      <c r="AH26" s="27"/>
      <c r="AK26" s="17"/>
      <c r="AL26" s="17"/>
      <c r="AM26" s="17"/>
      <c r="AN26" s="17"/>
      <c r="AO26" s="8"/>
      <c r="AP26" s="29"/>
      <c r="AQ26" s="8"/>
      <c r="AZ26" s="8"/>
      <c r="BA26" s="26"/>
      <c r="BB26" s="8"/>
      <c r="BC26" s="26"/>
      <c r="BD26" s="8"/>
      <c r="BE26" s="26"/>
      <c r="BF26" s="8"/>
      <c r="BG26" s="26"/>
      <c r="BH26" s="8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</row>
    <row r="27" customFormat="false" ht="12.75" hidden="false" customHeight="true" outlineLevel="0" collapsed="false">
      <c r="B27" s="23"/>
      <c r="C27" s="13"/>
      <c r="F27" s="47"/>
      <c r="G27" s="48"/>
      <c r="I27" s="49"/>
      <c r="J27" s="50"/>
      <c r="M27" s="13"/>
      <c r="R27" s="23"/>
      <c r="S27" s="31"/>
      <c r="T27" s="17"/>
      <c r="U27" s="16"/>
      <c r="V27" s="17"/>
      <c r="W27" s="17"/>
      <c r="X27" s="8"/>
      <c r="Y27" s="51"/>
      <c r="Z27" s="17"/>
      <c r="AA27" s="28"/>
      <c r="AB27" s="26"/>
      <c r="AC27" s="27"/>
      <c r="AD27" s="17"/>
      <c r="AE27" s="8"/>
      <c r="AF27" s="28"/>
      <c r="AG27" s="27"/>
      <c r="AH27" s="27"/>
      <c r="AK27" s="17"/>
      <c r="AL27" s="17"/>
      <c r="AM27" s="17"/>
      <c r="AN27" s="17"/>
      <c r="AO27" s="8"/>
      <c r="AP27" s="52"/>
      <c r="AQ27" s="53"/>
      <c r="AZ27" s="53"/>
      <c r="BA27" s="54"/>
      <c r="BB27" s="53"/>
      <c r="BC27" s="54"/>
      <c r="BD27" s="53"/>
      <c r="BE27" s="54"/>
      <c r="BF27" s="53"/>
      <c r="BG27" s="54"/>
      <c r="BH27" s="55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</row>
    <row r="28" customFormat="false" ht="15" hidden="false" customHeight="true" outlineLevel="0" collapsed="false">
      <c r="B28" s="56"/>
      <c r="C28" s="57"/>
      <c r="D28" s="56"/>
      <c r="E28" s="56"/>
      <c r="F28" s="57"/>
      <c r="G28" s="58"/>
      <c r="H28" s="59"/>
      <c r="I28" s="60"/>
      <c r="J28" s="61"/>
      <c r="K28" s="61"/>
      <c r="L28" s="57"/>
      <c r="M28" s="57"/>
      <c r="N28" s="57"/>
      <c r="O28" s="57"/>
      <c r="P28" s="56"/>
      <c r="Q28" s="57"/>
      <c r="R28" s="23"/>
      <c r="S28" s="56"/>
      <c r="T28" s="62"/>
      <c r="U28" s="62"/>
      <c r="V28" s="63"/>
      <c r="W28" s="64"/>
      <c r="AC28" s="27"/>
      <c r="AD28" s="27"/>
      <c r="AE28" s="27"/>
      <c r="AF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</row>
    <row r="29" customFormat="false" ht="15" hidden="false" customHeight="true" outlineLevel="0" collapsed="false">
      <c r="B29" s="17"/>
      <c r="C29" s="65"/>
      <c r="D29" s="17"/>
      <c r="E29" s="17"/>
      <c r="F29" s="65"/>
      <c r="G29" s="65"/>
      <c r="H29" s="66"/>
      <c r="I29" s="28"/>
      <c r="J29" s="26"/>
      <c r="K29" s="26"/>
      <c r="L29" s="65"/>
      <c r="M29" s="65"/>
      <c r="N29" s="65"/>
      <c r="O29" s="65"/>
      <c r="P29" s="17"/>
      <c r="Q29" s="65"/>
      <c r="R29" s="17"/>
      <c r="S29" s="17"/>
      <c r="T29" s="17"/>
      <c r="U29" s="67" t="n">
        <f aca="false">SUM(U2:U28)</f>
        <v>102150370</v>
      </c>
      <c r="V29" s="68" t="n">
        <f aca="false">SUM(V2:V28)</f>
        <v>19449490</v>
      </c>
      <c r="W29" s="69" t="n">
        <f aca="false">SUM(W4:W28)</f>
        <v>3608800</v>
      </c>
    </row>
    <row r="30" customFormat="false" ht="24.75" hidden="false" customHeight="true" outlineLevel="0" collapsed="false">
      <c r="B30" s="70" t="s">
        <v>81</v>
      </c>
      <c r="C30" s="70"/>
      <c r="D30" s="70"/>
      <c r="E30" s="70" t="s">
        <v>82</v>
      </c>
      <c r="F30" s="70"/>
      <c r="G30" s="70"/>
      <c r="H30" s="70"/>
      <c r="I30" s="71" t="s">
        <v>83</v>
      </c>
      <c r="J30" s="72" t="s">
        <v>84</v>
      </c>
      <c r="K30" s="70" t="s">
        <v>85</v>
      </c>
      <c r="L30" s="70"/>
      <c r="M30" s="65"/>
      <c r="N30" s="65"/>
      <c r="O30" s="65"/>
      <c r="P30" s="17"/>
      <c r="Q30" s="65"/>
      <c r="R30" s="17"/>
      <c r="S30" s="73" t="n">
        <f aca="false">SUM(S2:S28)</f>
        <v>6</v>
      </c>
      <c r="T30" s="74" t="n">
        <f aca="false">SUM(T2:T28)</f>
        <v>18</v>
      </c>
      <c r="U30" s="75" t="s">
        <v>86</v>
      </c>
      <c r="V30" s="69"/>
      <c r="W30" s="69"/>
    </row>
    <row r="31" customFormat="false" ht="15" hidden="false" customHeight="true" outlineLevel="0" collapsed="false">
      <c r="B31" s="76" t="s">
        <v>87</v>
      </c>
      <c r="C31" s="76" t="s">
        <v>88</v>
      </c>
      <c r="D31" s="76" t="s">
        <v>89</v>
      </c>
      <c r="E31" s="71" t="s">
        <v>90</v>
      </c>
      <c r="F31" s="71"/>
      <c r="G31" s="76" t="s">
        <v>91</v>
      </c>
      <c r="H31" s="76" t="s">
        <v>92</v>
      </c>
      <c r="I31" s="71"/>
      <c r="J31" s="72"/>
      <c r="K31" s="70"/>
      <c r="L31" s="70"/>
      <c r="U31" s="77" t="n">
        <f aca="false">T30-S30</f>
        <v>12</v>
      </c>
      <c r="V31" s="69"/>
      <c r="W31" s="69"/>
    </row>
    <row r="32" customFormat="false" ht="15" hidden="false" customHeight="true" outlineLevel="0" collapsed="false">
      <c r="B32" s="78" t="n">
        <f aca="false">U31</f>
        <v>12</v>
      </c>
      <c r="C32" s="78" t="n">
        <f aca="false">S30</f>
        <v>6</v>
      </c>
      <c r="D32" s="78" t="n">
        <f aca="false">SUM(B32:C32)</f>
        <v>18</v>
      </c>
      <c r="E32" s="79" t="n">
        <f aca="false">U29/10000</f>
        <v>10215.037</v>
      </c>
      <c r="F32" s="79"/>
      <c r="G32" s="80" t="n">
        <f aca="false">V29/10000</f>
        <v>1944.949</v>
      </c>
      <c r="H32" s="80" t="n">
        <f aca="false">SUM(E32:G32)</f>
        <v>12159.986</v>
      </c>
      <c r="I32" s="81" t="n">
        <f aca="false">W29/10000</f>
        <v>360.88</v>
      </c>
      <c r="J32" s="81"/>
      <c r="K32" s="82" t="n">
        <v>0</v>
      </c>
      <c r="L32" s="82"/>
      <c r="R32" s="5"/>
      <c r="S32" s="83"/>
      <c r="T32" s="83"/>
    </row>
    <row r="33" customFormat="false" ht="15" hidden="false" customHeight="true" outlineLevel="0" collapsed="false">
      <c r="R33" s="5"/>
    </row>
    <row r="35" customFormat="false" ht="12.75" hidden="false" customHeight="true" outlineLevel="0" collapsed="false">
      <c r="J35" s="36"/>
      <c r="M35" s="37"/>
      <c r="U35" s="36"/>
      <c r="V35" s="37"/>
    </row>
    <row r="36" customFormat="false" ht="12.75" hidden="false" customHeight="true" outlineLevel="0" collapsed="false">
      <c r="J36" s="36"/>
      <c r="M36" s="37"/>
      <c r="U36" s="36"/>
      <c r="V36" s="37"/>
    </row>
    <row r="37" s="85" customFormat="true" ht="12.75" hidden="false" customHeight="true" outlineLevel="0" collapsed="false">
      <c r="A37" s="84" t="s">
        <v>93</v>
      </c>
      <c r="B37" s="84" t="s">
        <v>0</v>
      </c>
      <c r="C37" s="84" t="s">
        <v>1</v>
      </c>
      <c r="D37" s="84" t="s">
        <v>94</v>
      </c>
      <c r="E37" s="84" t="s">
        <v>5</v>
      </c>
      <c r="F37" s="84" t="s">
        <v>95</v>
      </c>
      <c r="G37" s="84" t="s">
        <v>14</v>
      </c>
      <c r="H37" s="84" t="s">
        <v>2</v>
      </c>
      <c r="I37" s="84" t="s">
        <v>96</v>
      </c>
      <c r="J37" s="84" t="s">
        <v>7</v>
      </c>
      <c r="K37" s="84" t="s">
        <v>97</v>
      </c>
      <c r="L37" s="84" t="s">
        <v>98</v>
      </c>
      <c r="M37" s="84" t="s">
        <v>8</v>
      </c>
      <c r="N37" s="84" t="s">
        <v>11</v>
      </c>
      <c r="O37" s="84" t="s">
        <v>10</v>
      </c>
      <c r="P37" s="84" t="s">
        <v>99</v>
      </c>
      <c r="Q37" s="84" t="s">
        <v>100</v>
      </c>
      <c r="R37" s="84" t="s">
        <v>101</v>
      </c>
      <c r="S37" s="84" t="s">
        <v>102</v>
      </c>
      <c r="T37" s="84" t="s">
        <v>103</v>
      </c>
      <c r="U37" s="84" t="s">
        <v>104</v>
      </c>
      <c r="V37" s="84" t="s">
        <v>105</v>
      </c>
      <c r="W37" s="84" t="s">
        <v>106</v>
      </c>
      <c r="X37" s="84" t="s">
        <v>107</v>
      </c>
      <c r="Y37" s="84" t="s">
        <v>108</v>
      </c>
      <c r="Z37" s="84" t="s">
        <v>109</v>
      </c>
      <c r="AA37" s="84" t="s">
        <v>110</v>
      </c>
      <c r="AB37" s="84" t="s">
        <v>15</v>
      </c>
      <c r="AC37" s="84" t="s">
        <v>111</v>
      </c>
      <c r="AD37" s="84" t="s">
        <v>112</v>
      </c>
      <c r="AE37" s="84" t="s">
        <v>17</v>
      </c>
      <c r="AF37" s="84" t="s">
        <v>113</v>
      </c>
      <c r="AG37" s="84" t="s">
        <v>114</v>
      </c>
      <c r="AH37" s="84" t="s">
        <v>115</v>
      </c>
      <c r="AI37" s="84" t="s">
        <v>116</v>
      </c>
      <c r="AJ37" s="84" t="s">
        <v>117</v>
      </c>
      <c r="AK37" s="84" t="s">
        <v>118</v>
      </c>
      <c r="AL37" s="84" t="s">
        <v>119</v>
      </c>
      <c r="AM37" s="84" t="s">
        <v>120</v>
      </c>
      <c r="AN37" s="84" t="s">
        <v>121</v>
      </c>
      <c r="AO37" s="84" t="s">
        <v>122</v>
      </c>
      <c r="AP37" s="84" t="s">
        <v>123</v>
      </c>
      <c r="AQ37" s="84" t="s">
        <v>124</v>
      </c>
      <c r="AR37" s="84" t="s">
        <v>125</v>
      </c>
      <c r="AS37" s="84" t="s">
        <v>126</v>
      </c>
      <c r="AT37" s="84" t="s">
        <v>127</v>
      </c>
      <c r="AU37" s="84" t="s">
        <v>128</v>
      </c>
      <c r="AV37" s="84" t="s">
        <v>129</v>
      </c>
      <c r="AW37" s="84" t="s">
        <v>130</v>
      </c>
      <c r="AX37" s="84" t="s">
        <v>131</v>
      </c>
      <c r="AY37" s="84" t="s">
        <v>132</v>
      </c>
      <c r="AZ37" s="84" t="s">
        <v>133</v>
      </c>
      <c r="BA37" s="84" t="s">
        <v>134</v>
      </c>
      <c r="BB37" s="84" t="s">
        <v>135</v>
      </c>
      <c r="BC37" s="84" t="s">
        <v>136</v>
      </c>
      <c r="BD37" s="84" t="s">
        <v>137</v>
      </c>
      <c r="BE37" s="84" t="s">
        <v>138</v>
      </c>
      <c r="BF37" s="84" t="s">
        <v>139</v>
      </c>
      <c r="BG37" s="84" t="s">
        <v>140</v>
      </c>
      <c r="BH37" s="84" t="s">
        <v>141</v>
      </c>
      <c r="BI37" s="84" t="s">
        <v>142</v>
      </c>
      <c r="BJ37" s="84" t="s">
        <v>143</v>
      </c>
      <c r="BK37" s="84" t="s">
        <v>144</v>
      </c>
      <c r="BL37" s="84" t="s">
        <v>145</v>
      </c>
      <c r="BM37" s="84" t="s">
        <v>146</v>
      </c>
      <c r="BN37" s="84" t="s">
        <v>12</v>
      </c>
      <c r="BO37" s="84" t="s">
        <v>13</v>
      </c>
      <c r="BP37" s="84" t="s">
        <v>147</v>
      </c>
      <c r="BQ37" s="84" t="s">
        <v>148</v>
      </c>
      <c r="BR37" s="84" t="s">
        <v>149</v>
      </c>
      <c r="BS37" s="84" t="s">
        <v>150</v>
      </c>
      <c r="BT37" s="84" t="s">
        <v>151</v>
      </c>
      <c r="BU37" s="84" t="s">
        <v>152</v>
      </c>
      <c r="BV37" s="84" t="s">
        <v>153</v>
      </c>
      <c r="BW37" s="84" t="s">
        <v>154</v>
      </c>
    </row>
    <row r="38" customFormat="false" ht="18" hidden="false" customHeight="true" outlineLevel="0" collapsed="false">
      <c r="A38" s="86"/>
      <c r="D38" s="44"/>
      <c r="E38" s="44"/>
      <c r="F38" s="87"/>
      <c r="H38" s="43" t="n">
        <v>0</v>
      </c>
      <c r="I38" s="43" t="n">
        <v>0</v>
      </c>
      <c r="K38" s="43" t="n">
        <v>0</v>
      </c>
      <c r="L38" s="43" t="n">
        <v>0</v>
      </c>
      <c r="P38" s="88" t="s">
        <v>155</v>
      </c>
      <c r="Q38" s="44" t="s">
        <v>156</v>
      </c>
      <c r="R38" s="44"/>
      <c r="S38" s="44" t="s">
        <v>157</v>
      </c>
      <c r="T38" s="43" t="n">
        <v>0</v>
      </c>
      <c r="U38" s="45" t="s">
        <v>158</v>
      </c>
      <c r="V38" s="46" t="s">
        <v>159</v>
      </c>
      <c r="W38" s="43" t="n">
        <v>0</v>
      </c>
      <c r="X38" s="43" t="n">
        <v>0</v>
      </c>
      <c r="Y38" s="44"/>
      <c r="Z38" s="44" t="s">
        <v>160</v>
      </c>
      <c r="AA38" s="44"/>
      <c r="AB38" s="44" t="s">
        <v>45</v>
      </c>
      <c r="AC38" s="44"/>
      <c r="AD38" s="44"/>
      <c r="AE38" s="44" t="s">
        <v>161</v>
      </c>
      <c r="AF38" s="89" t="b">
        <f aca="false">FALSE()</f>
        <v>0</v>
      </c>
      <c r="AG38" s="44"/>
      <c r="AH38" s="45"/>
      <c r="AI38" s="46"/>
      <c r="AJ38" s="89" t="n">
        <v>0</v>
      </c>
      <c r="AK38" s="45"/>
      <c r="AL38" s="46"/>
      <c r="AM38" s="89" t="n">
        <v>0</v>
      </c>
      <c r="AN38" s="89" t="n">
        <v>0</v>
      </c>
      <c r="AO38" s="89" t="n">
        <v>0</v>
      </c>
      <c r="AP38" s="89" t="b">
        <f aca="false">FALSE()</f>
        <v>0</v>
      </c>
      <c r="AQ38" s="44"/>
      <c r="AR38" s="44" t="s">
        <v>162</v>
      </c>
      <c r="AS38" s="44"/>
      <c r="AT38" s="44"/>
      <c r="AU38" s="87"/>
      <c r="AV38" s="44"/>
      <c r="AW38" s="87"/>
      <c r="AX38" s="44"/>
      <c r="AY38" s="87"/>
      <c r="AZ38" s="44"/>
      <c r="BA38" s="87"/>
      <c r="BB38" s="44"/>
      <c r="BC38" s="89" t="n">
        <v>0</v>
      </c>
      <c r="BD38" s="89" t="n">
        <v>0</v>
      </c>
      <c r="BE38" s="89" t="n">
        <v>0</v>
      </c>
      <c r="BF38" s="89" t="n">
        <v>0</v>
      </c>
      <c r="BG38" s="89" t="n">
        <v>0</v>
      </c>
      <c r="BH38" s="89" t="n">
        <v>0</v>
      </c>
      <c r="BI38" s="89" t="n">
        <v>0</v>
      </c>
      <c r="BJ38" s="89" t="n">
        <v>0</v>
      </c>
      <c r="BK38" s="89" t="n">
        <v>0</v>
      </c>
      <c r="BL38" s="89" t="n">
        <v>0</v>
      </c>
      <c r="BM38" s="89" t="n">
        <v>0</v>
      </c>
      <c r="BP38" s="44"/>
      <c r="BQ38" s="44" t="s">
        <v>163</v>
      </c>
      <c r="BR38" s="44"/>
      <c r="BS38" s="44"/>
      <c r="BT38" s="44"/>
      <c r="BU38" s="44"/>
      <c r="BV38" s="44"/>
      <c r="BW38" s="44"/>
    </row>
    <row r="39" customFormat="false" ht="18" hidden="false" customHeight="true" outlineLevel="0" collapsed="false">
      <c r="A39" s="86"/>
      <c r="D39" s="44"/>
      <c r="E39" s="44"/>
      <c r="F39" s="87"/>
      <c r="H39" s="43" t="n">
        <v>0</v>
      </c>
      <c r="I39" s="43" t="n">
        <v>0</v>
      </c>
      <c r="K39" s="43" t="n">
        <v>0</v>
      </c>
      <c r="L39" s="43" t="n">
        <v>0</v>
      </c>
      <c r="P39" s="88" t="s">
        <v>155</v>
      </c>
      <c r="Q39" s="44" t="s">
        <v>156</v>
      </c>
      <c r="R39" s="44"/>
      <c r="S39" s="44" t="s">
        <v>157</v>
      </c>
      <c r="T39" s="43" t="n">
        <v>0</v>
      </c>
      <c r="U39" s="45" t="s">
        <v>158</v>
      </c>
      <c r="V39" s="46" t="s">
        <v>164</v>
      </c>
      <c r="W39" s="43" t="n">
        <v>0</v>
      </c>
      <c r="X39" s="43" t="n">
        <v>0</v>
      </c>
      <c r="Y39" s="44"/>
      <c r="Z39" s="44" t="s">
        <v>165</v>
      </c>
      <c r="AA39" s="44"/>
      <c r="AB39" s="44" t="s">
        <v>45</v>
      </c>
      <c r="AC39" s="44"/>
      <c r="AD39" s="44"/>
      <c r="AE39" s="44" t="s">
        <v>161</v>
      </c>
      <c r="AF39" s="89" t="b">
        <f aca="false">FALSE()</f>
        <v>0</v>
      </c>
      <c r="AG39" s="44"/>
      <c r="AH39" s="45"/>
      <c r="AI39" s="46"/>
      <c r="AJ39" s="89" t="n">
        <v>0</v>
      </c>
      <c r="AK39" s="45"/>
      <c r="AL39" s="46"/>
      <c r="AM39" s="89" t="n">
        <v>0</v>
      </c>
      <c r="AN39" s="89" t="n">
        <v>0</v>
      </c>
      <c r="AO39" s="89" t="n">
        <v>0</v>
      </c>
      <c r="AP39" s="89" t="b">
        <f aca="false">FALSE()</f>
        <v>0</v>
      </c>
      <c r="AQ39" s="44"/>
      <c r="AR39" s="44" t="s">
        <v>162</v>
      </c>
      <c r="AS39" s="44"/>
      <c r="AT39" s="44"/>
      <c r="AU39" s="87"/>
      <c r="AV39" s="44"/>
      <c r="AW39" s="87"/>
      <c r="AX39" s="44"/>
      <c r="AY39" s="87"/>
      <c r="AZ39" s="44"/>
      <c r="BA39" s="87"/>
      <c r="BB39" s="44"/>
      <c r="BC39" s="89" t="n">
        <v>0</v>
      </c>
      <c r="BD39" s="89" t="n">
        <v>0</v>
      </c>
      <c r="BE39" s="89" t="n">
        <v>0</v>
      </c>
      <c r="BF39" s="89" t="n">
        <v>0</v>
      </c>
      <c r="BG39" s="89" t="n">
        <v>0</v>
      </c>
      <c r="BH39" s="89" t="n">
        <v>0</v>
      </c>
      <c r="BI39" s="89" t="n">
        <v>0</v>
      </c>
      <c r="BJ39" s="89" t="n">
        <v>0</v>
      </c>
      <c r="BK39" s="89" t="n">
        <v>0</v>
      </c>
      <c r="BL39" s="89" t="n">
        <v>0</v>
      </c>
      <c r="BM39" s="89" t="n">
        <v>0</v>
      </c>
      <c r="BP39" s="44"/>
      <c r="BQ39" s="44" t="s">
        <v>163</v>
      </c>
      <c r="BR39" s="44"/>
      <c r="BS39" s="44"/>
      <c r="BT39" s="44"/>
      <c r="BU39" s="44"/>
      <c r="BV39" s="44"/>
      <c r="BW39" s="44"/>
    </row>
    <row r="40" customFormat="false" ht="18" hidden="false" customHeight="true" outlineLevel="0" collapsed="false">
      <c r="A40" s="86"/>
      <c r="D40" s="44"/>
      <c r="E40" s="44"/>
      <c r="F40" s="87"/>
      <c r="H40" s="43" t="n">
        <v>0</v>
      </c>
      <c r="I40" s="43" t="n">
        <v>0</v>
      </c>
      <c r="K40" s="43" t="n">
        <v>0</v>
      </c>
      <c r="L40" s="43" t="n">
        <v>0</v>
      </c>
      <c r="P40" s="88" t="s">
        <v>155</v>
      </c>
      <c r="Q40" s="44" t="s">
        <v>166</v>
      </c>
      <c r="R40" s="44"/>
      <c r="S40" s="44" t="s">
        <v>167</v>
      </c>
      <c r="T40" s="43" t="n">
        <v>1</v>
      </c>
      <c r="U40" s="45" t="s">
        <v>168</v>
      </c>
      <c r="V40" s="46" t="s">
        <v>169</v>
      </c>
      <c r="W40" s="43" t="n">
        <v>0</v>
      </c>
      <c r="X40" s="43" t="n">
        <v>0</v>
      </c>
      <c r="Y40" s="44"/>
      <c r="Z40" s="44" t="s">
        <v>170</v>
      </c>
      <c r="AA40" s="44"/>
      <c r="AB40" s="44" t="s">
        <v>171</v>
      </c>
      <c r="AC40" s="44"/>
      <c r="AD40" s="44"/>
      <c r="AE40" s="44" t="s">
        <v>161</v>
      </c>
      <c r="AF40" s="89" t="b">
        <f aca="false">FALSE()</f>
        <v>0</v>
      </c>
      <c r="AG40" s="44"/>
      <c r="AH40" s="45" t="s">
        <v>77</v>
      </c>
      <c r="AI40" s="46" t="s">
        <v>169</v>
      </c>
      <c r="AJ40" s="89" t="n">
        <v>0</v>
      </c>
      <c r="AK40" s="45" t="s">
        <v>77</v>
      </c>
      <c r="AL40" s="46" t="s">
        <v>172</v>
      </c>
      <c r="AM40" s="89" t="n">
        <v>0</v>
      </c>
      <c r="AN40" s="89" t="n">
        <v>0</v>
      </c>
      <c r="AO40" s="89" t="n">
        <v>0</v>
      </c>
      <c r="AP40" s="89" t="b">
        <f aca="false">FALSE()</f>
        <v>0</v>
      </c>
      <c r="AQ40" s="44"/>
      <c r="AR40" s="44" t="s">
        <v>173</v>
      </c>
      <c r="AS40" s="44"/>
      <c r="AT40" s="44" t="s">
        <v>170</v>
      </c>
      <c r="AU40" s="46" t="n">
        <v>0.338888888888889</v>
      </c>
      <c r="AV40" s="44"/>
      <c r="AW40" s="87"/>
      <c r="AX40" s="44"/>
      <c r="AY40" s="87"/>
      <c r="AZ40" s="44"/>
      <c r="BA40" s="87"/>
      <c r="BB40" s="44"/>
      <c r="BC40" s="89" t="n">
        <v>0</v>
      </c>
      <c r="BD40" s="89" t="n">
        <v>0</v>
      </c>
      <c r="BE40" s="89" t="n">
        <v>0</v>
      </c>
      <c r="BF40" s="89" t="n">
        <v>0</v>
      </c>
      <c r="BG40" s="89" t="n">
        <v>0</v>
      </c>
      <c r="BH40" s="89" t="n">
        <v>0</v>
      </c>
      <c r="BI40" s="89" t="n">
        <v>0</v>
      </c>
      <c r="BJ40" s="89" t="n">
        <v>0</v>
      </c>
      <c r="BK40" s="89" t="n">
        <v>0</v>
      </c>
      <c r="BL40" s="89" t="n">
        <v>0</v>
      </c>
      <c r="BM40" s="89" t="n">
        <v>0</v>
      </c>
      <c r="BP40" s="44" t="s">
        <v>174</v>
      </c>
      <c r="BQ40" s="44" t="s">
        <v>163</v>
      </c>
      <c r="BR40" s="44"/>
      <c r="BS40" s="44"/>
      <c r="BT40" s="44"/>
      <c r="BU40" s="44"/>
      <c r="BV40" s="44"/>
      <c r="BW40" s="44" t="s">
        <v>175</v>
      </c>
    </row>
    <row r="41" customFormat="false" ht="18" hidden="false" customHeight="true" outlineLevel="0" collapsed="false">
      <c r="A41" s="86"/>
      <c r="D41" s="44"/>
      <c r="E41" s="44"/>
      <c r="F41" s="87"/>
      <c r="H41" s="43" t="n">
        <v>0</v>
      </c>
      <c r="I41" s="43" t="n">
        <v>0</v>
      </c>
      <c r="K41" s="43" t="n">
        <v>0</v>
      </c>
      <c r="L41" s="43" t="n">
        <v>0</v>
      </c>
      <c r="P41" s="88" t="s">
        <v>155</v>
      </c>
      <c r="Q41" s="44" t="s">
        <v>166</v>
      </c>
      <c r="R41" s="44"/>
      <c r="S41" s="44" t="s">
        <v>167</v>
      </c>
      <c r="T41" s="43" t="n">
        <v>10</v>
      </c>
      <c r="U41" s="45" t="s">
        <v>77</v>
      </c>
      <c r="V41" s="46" t="s">
        <v>176</v>
      </c>
      <c r="W41" s="43" t="n">
        <v>0</v>
      </c>
      <c r="X41" s="43" t="n">
        <v>0</v>
      </c>
      <c r="Y41" s="44"/>
      <c r="Z41" s="44" t="s">
        <v>177</v>
      </c>
      <c r="AA41" s="44"/>
      <c r="AB41" s="44"/>
      <c r="AC41" s="44"/>
      <c r="AD41" s="44"/>
      <c r="AE41" s="44" t="s">
        <v>161</v>
      </c>
      <c r="AF41" s="89" t="b">
        <f aca="false">FALSE()</f>
        <v>0</v>
      </c>
      <c r="AG41" s="44"/>
      <c r="AH41" s="45" t="s">
        <v>77</v>
      </c>
      <c r="AI41" s="46" t="s">
        <v>176</v>
      </c>
      <c r="AJ41" s="89" t="n">
        <v>0</v>
      </c>
      <c r="AK41" s="45" t="s">
        <v>77</v>
      </c>
      <c r="AL41" s="46" t="s">
        <v>178</v>
      </c>
      <c r="AM41" s="89" t="n">
        <v>0</v>
      </c>
      <c r="AN41" s="89" t="n">
        <v>0</v>
      </c>
      <c r="AO41" s="89" t="n">
        <v>0</v>
      </c>
      <c r="AP41" s="89" t="b">
        <f aca="false">FALSE()</f>
        <v>0</v>
      </c>
      <c r="AQ41" s="44"/>
      <c r="AR41" s="44" t="s">
        <v>179</v>
      </c>
      <c r="AS41" s="44"/>
      <c r="AT41" s="44" t="s">
        <v>180</v>
      </c>
      <c r="AU41" s="46" t="n">
        <v>0.4375</v>
      </c>
      <c r="AV41" s="44"/>
      <c r="AW41" s="87"/>
      <c r="AX41" s="44"/>
      <c r="AY41" s="87"/>
      <c r="AZ41" s="44"/>
      <c r="BA41" s="87"/>
      <c r="BB41" s="44"/>
      <c r="BC41" s="89" t="n">
        <v>0</v>
      </c>
      <c r="BD41" s="89" t="n">
        <v>0</v>
      </c>
      <c r="BE41" s="89" t="n">
        <v>0</v>
      </c>
      <c r="BF41" s="89" t="n">
        <v>0</v>
      </c>
      <c r="BG41" s="89" t="n">
        <v>0</v>
      </c>
      <c r="BH41" s="89" t="n">
        <v>0</v>
      </c>
      <c r="BI41" s="89" t="n">
        <v>0</v>
      </c>
      <c r="BJ41" s="89" t="n">
        <v>0</v>
      </c>
      <c r="BK41" s="89" t="n">
        <v>0</v>
      </c>
      <c r="BL41" s="89" t="n">
        <v>0</v>
      </c>
      <c r="BM41" s="89" t="n">
        <v>0</v>
      </c>
      <c r="BP41" s="44"/>
      <c r="BQ41" s="44" t="s">
        <v>163</v>
      </c>
      <c r="BR41" s="44"/>
      <c r="BS41" s="44"/>
      <c r="BT41" s="44"/>
      <c r="BU41" s="44"/>
      <c r="BV41" s="44"/>
      <c r="BW41" s="44" t="s">
        <v>181</v>
      </c>
    </row>
  </sheetData>
  <autoFilter ref="A37:BW41"/>
  <mergeCells count="8">
    <mergeCell ref="B30:D30"/>
    <mergeCell ref="E30:H30"/>
    <mergeCell ref="I30:I31"/>
    <mergeCell ref="J30:J31"/>
    <mergeCell ref="K30:L31"/>
    <mergeCell ref="E31:F31"/>
    <mergeCell ref="E32:F32"/>
    <mergeCell ref="K32:L32"/>
  </mergeCells>
  <printOptions headings="false" gridLines="false" gridLinesSet="true" horizontalCentered="false" verticalCentered="false"/>
  <pageMargins left="0.157638888888889" right="0.157638888888889" top="0.7875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87"/>
  <sheetViews>
    <sheetView showFormulas="false" showGridLines="true" showRowColHeaders="true" showZeros="true" rightToLeft="false" tabSelected="false" showOutlineSymbols="true" defaultGridColor="true" view="normal" topLeftCell="A55" colorId="64" zoomScale="115" zoomScaleNormal="115" zoomScalePageLayoutView="100" workbookViewId="0">
      <selection pane="topLeft" activeCell="J93" activeCellId="0" sqref="J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4" min="4" style="0" width="13.56"/>
    <col collapsed="false" customWidth="true" hidden="false" outlineLevel="0" max="5" min="5" style="0" width="11.28"/>
    <col collapsed="false" customWidth="true" hidden="false" outlineLevel="0" max="7" min="7" style="0" width="9.99"/>
    <col collapsed="false" customWidth="true" hidden="false" outlineLevel="0" max="8" min="8" style="0" width="15.99"/>
    <col collapsed="false" customWidth="true" hidden="false" outlineLevel="0" max="9" min="9" style="0" width="12.99"/>
    <col collapsed="false" customWidth="true" hidden="false" outlineLevel="0" max="10" min="10" style="0" width="18.56"/>
    <col collapsed="false" customWidth="true" hidden="false" outlineLevel="0" max="11" min="11" style="0" width="13.14"/>
    <col collapsed="false" customWidth="true" hidden="false" outlineLevel="0" max="12" min="12" style="0" width="5.56"/>
    <col collapsed="false" customWidth="true" hidden="false" outlineLevel="0" max="13" min="13" style="0" width="8.85"/>
    <col collapsed="false" customWidth="true" hidden="false" outlineLevel="0" max="14" min="14" style="0" width="41.85"/>
    <col collapsed="false" customWidth="true" hidden="false" outlineLevel="0" max="15" min="15" style="0" width="21.42"/>
    <col collapsed="false" customWidth="true" hidden="false" outlineLevel="0" max="16" min="16" style="0" width="3.42"/>
    <col collapsed="false" customWidth="true" hidden="false" outlineLevel="0" max="17" min="17" style="0" width="9.7"/>
    <col collapsed="false" customWidth="true" hidden="false" outlineLevel="0" max="18" min="18" style="0" width="3.7"/>
    <col collapsed="false" customWidth="true" hidden="false" outlineLevel="0" max="19" min="19" style="0" width="12.14"/>
    <col collapsed="false" customWidth="true" hidden="false" outlineLevel="0" max="21" min="21" style="0" width="12.56"/>
    <col collapsed="false" customWidth="true" hidden="false" outlineLevel="0" max="25" min="25" style="0" width="8.85"/>
    <col collapsed="false" customWidth="true" hidden="false" outlineLevel="0" max="28" min="28" style="0" width="14.28"/>
    <col collapsed="false" customWidth="true" hidden="false" outlineLevel="0" max="29" min="29" style="0" width="28.99"/>
    <col collapsed="false" customWidth="true" hidden="false" outlineLevel="0" max="31" min="31" style="0" width="17.56"/>
    <col collapsed="false" customWidth="true" hidden="false" outlineLevel="0" max="32" min="32" style="0" width="15.99"/>
    <col collapsed="false" customWidth="true" hidden="false" outlineLevel="0" max="33" min="33" style="0" width="18.41"/>
  </cols>
  <sheetData>
    <row r="1" s="27" customFormat="true" ht="12.75" hidden="false" customHeight="true" outlineLevel="0" collapsed="false">
      <c r="A1" s="90" t="s">
        <v>93</v>
      </c>
      <c r="B1" s="90" t="s">
        <v>0</v>
      </c>
      <c r="C1" s="90" t="s">
        <v>1</v>
      </c>
      <c r="D1" s="90" t="s">
        <v>94</v>
      </c>
      <c r="E1" s="90" t="s">
        <v>5</v>
      </c>
      <c r="F1" s="90" t="s">
        <v>95</v>
      </c>
      <c r="G1" s="90" t="s">
        <v>14</v>
      </c>
      <c r="H1" s="90" t="s">
        <v>2</v>
      </c>
      <c r="I1" s="90" t="s">
        <v>96</v>
      </c>
      <c r="J1" s="90" t="s">
        <v>7</v>
      </c>
      <c r="K1" s="90" t="s">
        <v>97</v>
      </c>
      <c r="L1" s="90" t="s">
        <v>98</v>
      </c>
      <c r="M1" s="90" t="s">
        <v>8</v>
      </c>
      <c r="N1" s="90" t="s">
        <v>11</v>
      </c>
      <c r="O1" s="90" t="s">
        <v>10</v>
      </c>
      <c r="P1" s="90" t="s">
        <v>99</v>
      </c>
      <c r="Q1" s="90" t="s">
        <v>100</v>
      </c>
      <c r="R1" s="90" t="s">
        <v>101</v>
      </c>
      <c r="S1" s="90" t="s">
        <v>102</v>
      </c>
      <c r="T1" s="90" t="s">
        <v>103</v>
      </c>
      <c r="U1" s="90" t="s">
        <v>104</v>
      </c>
      <c r="V1" s="90" t="s">
        <v>105</v>
      </c>
      <c r="W1" s="90" t="s">
        <v>106</v>
      </c>
      <c r="X1" s="90" t="s">
        <v>107</v>
      </c>
      <c r="Y1" s="90" t="s">
        <v>108</v>
      </c>
      <c r="Z1" s="90" t="s">
        <v>109</v>
      </c>
      <c r="AA1" s="90" t="s">
        <v>110</v>
      </c>
      <c r="AB1" s="90" t="s">
        <v>15</v>
      </c>
      <c r="AC1" s="90" t="s">
        <v>111</v>
      </c>
      <c r="AD1" s="90" t="s">
        <v>112</v>
      </c>
      <c r="AE1" s="90" t="s">
        <v>17</v>
      </c>
      <c r="AF1" s="90" t="s">
        <v>113</v>
      </c>
      <c r="AG1" s="90" t="s">
        <v>114</v>
      </c>
      <c r="AH1" s="90" t="s">
        <v>115</v>
      </c>
      <c r="AI1" s="90" t="s">
        <v>116</v>
      </c>
      <c r="AJ1" s="90" t="s">
        <v>117</v>
      </c>
      <c r="AK1" s="90" t="s">
        <v>118</v>
      </c>
      <c r="AL1" s="90" t="s">
        <v>119</v>
      </c>
      <c r="AM1" s="90" t="s">
        <v>120</v>
      </c>
      <c r="AN1" s="90" t="s">
        <v>121</v>
      </c>
      <c r="AO1" s="90" t="s">
        <v>122</v>
      </c>
      <c r="AP1" s="90" t="s">
        <v>123</v>
      </c>
      <c r="AQ1" s="90" t="s">
        <v>124</v>
      </c>
      <c r="AR1" s="90" t="s">
        <v>125</v>
      </c>
      <c r="AS1" s="90" t="s">
        <v>126</v>
      </c>
      <c r="AT1" s="90" t="s">
        <v>127</v>
      </c>
      <c r="AU1" s="90" t="s">
        <v>128</v>
      </c>
      <c r="AV1" s="90" t="s">
        <v>12</v>
      </c>
      <c r="AW1" s="90" t="s">
        <v>13</v>
      </c>
      <c r="AX1" s="90" t="s">
        <v>147</v>
      </c>
      <c r="AY1" s="90" t="s">
        <v>154</v>
      </c>
      <c r="AZ1" s="13"/>
    </row>
    <row r="2" customFormat="false" ht="12.75" hidden="false" customHeight="true" outlineLevel="0" collapsed="false">
      <c r="A2" s="91"/>
      <c r="B2" s="23"/>
      <c r="C2" s="13"/>
      <c r="D2" s="13"/>
      <c r="E2" s="13"/>
      <c r="F2" s="92"/>
      <c r="G2" s="23"/>
      <c r="H2" s="23"/>
      <c r="I2" s="23"/>
      <c r="J2" s="49"/>
      <c r="K2" s="50"/>
      <c r="L2" s="23"/>
      <c r="M2" s="50"/>
      <c r="N2" s="13"/>
      <c r="O2" s="13"/>
      <c r="P2" s="93"/>
      <c r="Q2" s="13"/>
      <c r="R2" s="13"/>
      <c r="S2" s="13"/>
      <c r="T2" s="23"/>
      <c r="U2" s="49"/>
      <c r="V2" s="50"/>
      <c r="W2" s="23"/>
      <c r="X2" s="23"/>
      <c r="Y2" s="13"/>
      <c r="Z2" s="13"/>
      <c r="AA2" s="13"/>
      <c r="AB2" s="13"/>
      <c r="AC2" s="13"/>
      <c r="AD2" s="13"/>
      <c r="AE2" s="13"/>
      <c r="AF2" s="23"/>
      <c r="AG2" s="13"/>
      <c r="AH2" s="49"/>
      <c r="AI2" s="50"/>
      <c r="AJ2" s="23"/>
      <c r="AK2" s="49"/>
      <c r="AL2" s="50"/>
      <c r="AM2" s="23"/>
      <c r="AN2" s="23"/>
      <c r="AO2" s="23"/>
      <c r="AP2" s="23"/>
      <c r="AQ2" s="13"/>
      <c r="AR2" s="13"/>
      <c r="AS2" s="13"/>
      <c r="AT2" s="13"/>
      <c r="AU2" s="50"/>
      <c r="AV2" s="23"/>
      <c r="AW2" s="23"/>
      <c r="AX2" s="13"/>
      <c r="AY2" s="13"/>
    </row>
    <row r="3" customFormat="false" ht="12.75" hidden="false" customHeight="true" outlineLevel="0" collapsed="false">
      <c r="A3" s="91"/>
      <c r="B3" s="23"/>
      <c r="C3" s="13"/>
      <c r="D3" s="13"/>
      <c r="E3" s="13"/>
      <c r="F3" s="92"/>
      <c r="G3" s="23"/>
      <c r="H3" s="23"/>
      <c r="I3" s="23"/>
      <c r="J3" s="49"/>
      <c r="K3" s="50"/>
      <c r="L3" s="23"/>
      <c r="M3" s="50"/>
      <c r="N3" s="13"/>
      <c r="O3" s="13"/>
      <c r="P3" s="93"/>
      <c r="Q3" s="13"/>
      <c r="R3" s="13"/>
      <c r="S3" s="13"/>
      <c r="T3" s="23"/>
      <c r="U3" s="49"/>
      <c r="V3" s="50"/>
      <c r="W3" s="23"/>
      <c r="X3" s="23"/>
      <c r="Y3" s="13"/>
      <c r="Z3" s="13"/>
      <c r="AA3" s="13"/>
      <c r="AB3" s="13"/>
      <c r="AC3" s="13"/>
      <c r="AD3" s="13"/>
      <c r="AE3" s="13"/>
      <c r="AF3" s="23"/>
      <c r="AG3" s="13"/>
      <c r="AH3" s="49"/>
      <c r="AI3" s="50"/>
      <c r="AJ3" s="23"/>
      <c r="AK3" s="49"/>
      <c r="AL3" s="50"/>
      <c r="AM3" s="23"/>
      <c r="AN3" s="23"/>
      <c r="AO3" s="23"/>
      <c r="AP3" s="23"/>
      <c r="AQ3" s="13"/>
      <c r="AR3" s="13"/>
      <c r="AS3" s="13"/>
      <c r="AT3" s="13"/>
      <c r="AU3" s="50"/>
      <c r="AV3" s="23"/>
      <c r="AW3" s="23"/>
      <c r="AX3" s="13"/>
      <c r="AY3" s="13"/>
    </row>
    <row r="4" customFormat="false" ht="12.75" hidden="false" customHeight="true" outlineLevel="0" collapsed="false">
      <c r="A4" s="91"/>
      <c r="B4" s="23"/>
      <c r="C4" s="13"/>
      <c r="D4" s="13"/>
      <c r="E4" s="13"/>
      <c r="F4" s="92"/>
      <c r="G4" s="23"/>
      <c r="H4" s="23"/>
      <c r="I4" s="23"/>
      <c r="J4" s="49"/>
      <c r="K4" s="50"/>
      <c r="L4" s="23"/>
      <c r="M4" s="50"/>
      <c r="N4" s="13"/>
      <c r="O4" s="13"/>
      <c r="P4" s="93"/>
      <c r="Q4" s="13"/>
      <c r="R4" s="13"/>
      <c r="S4" s="13"/>
      <c r="T4" s="23"/>
      <c r="U4" s="49"/>
      <c r="V4" s="50"/>
      <c r="W4" s="23"/>
      <c r="X4" s="23"/>
      <c r="Y4" s="13"/>
      <c r="Z4" s="13"/>
      <c r="AA4" s="13"/>
      <c r="AB4" s="13"/>
      <c r="AC4" s="13"/>
      <c r="AD4" s="13"/>
      <c r="AE4" s="13"/>
      <c r="AF4" s="23"/>
      <c r="AG4" s="13"/>
      <c r="AH4" s="49"/>
      <c r="AI4" s="50"/>
      <c r="AJ4" s="23"/>
      <c r="AK4" s="49"/>
      <c r="AL4" s="50"/>
      <c r="AM4" s="23"/>
      <c r="AN4" s="23"/>
      <c r="AO4" s="23"/>
      <c r="AP4" s="23"/>
      <c r="AQ4" s="13"/>
      <c r="AR4" s="13"/>
      <c r="AS4" s="13"/>
      <c r="AT4" s="13"/>
      <c r="AU4" s="92"/>
      <c r="AV4" s="23"/>
      <c r="AW4" s="23"/>
      <c r="AX4" s="13"/>
      <c r="AY4" s="13"/>
    </row>
    <row r="5" customFormat="false" ht="12.75" hidden="false" customHeight="true" outlineLevel="0" collapsed="false">
      <c r="A5" s="91"/>
      <c r="B5" s="23"/>
      <c r="C5" s="13"/>
      <c r="D5" s="13"/>
      <c r="E5" s="13"/>
      <c r="F5" s="92"/>
      <c r="G5" s="23"/>
      <c r="H5" s="23"/>
      <c r="I5" s="23"/>
      <c r="J5" s="49"/>
      <c r="K5" s="50"/>
      <c r="L5" s="23"/>
      <c r="M5" s="50"/>
      <c r="N5" s="13"/>
      <c r="O5" s="13"/>
      <c r="P5" s="93"/>
      <c r="Q5" s="13"/>
      <c r="R5" s="13"/>
      <c r="S5" s="13"/>
      <c r="T5" s="23"/>
      <c r="U5" s="49"/>
      <c r="V5" s="50"/>
      <c r="W5" s="23"/>
      <c r="X5" s="23"/>
      <c r="Y5" s="13"/>
      <c r="Z5" s="13"/>
      <c r="AA5" s="13"/>
      <c r="AB5" s="13"/>
      <c r="AC5" s="13"/>
      <c r="AD5" s="13"/>
      <c r="AE5" s="13"/>
      <c r="AF5" s="23"/>
      <c r="AG5" s="13"/>
      <c r="AH5" s="49"/>
      <c r="AI5" s="50"/>
      <c r="AJ5" s="23"/>
      <c r="AK5" s="49"/>
      <c r="AL5" s="50"/>
      <c r="AM5" s="23"/>
      <c r="AN5" s="23"/>
      <c r="AO5" s="23"/>
      <c r="AP5" s="23"/>
      <c r="AQ5" s="13"/>
      <c r="AR5" s="13"/>
      <c r="AS5" s="13"/>
      <c r="AT5" s="13"/>
      <c r="AU5" s="50"/>
      <c r="AV5" s="23"/>
      <c r="AW5" s="23"/>
      <c r="AX5" s="13"/>
      <c r="AY5" s="13"/>
    </row>
    <row r="6" customFormat="false" ht="12.75" hidden="false" customHeight="true" outlineLevel="0" collapsed="false">
      <c r="A6" s="91"/>
      <c r="B6" s="23"/>
      <c r="C6" s="13"/>
      <c r="D6" s="13"/>
      <c r="E6" s="13"/>
      <c r="F6" s="92"/>
      <c r="G6" s="23"/>
      <c r="H6" s="23"/>
      <c r="I6" s="23"/>
      <c r="J6" s="49"/>
      <c r="K6" s="50"/>
      <c r="L6" s="23"/>
      <c r="M6" s="50"/>
      <c r="N6" s="13"/>
      <c r="O6" s="13"/>
      <c r="P6" s="93"/>
      <c r="Q6" s="13"/>
      <c r="R6" s="13"/>
      <c r="S6" s="13"/>
      <c r="T6" s="23"/>
      <c r="U6" s="49"/>
      <c r="V6" s="50"/>
      <c r="W6" s="23"/>
      <c r="X6" s="23"/>
      <c r="Y6" s="13"/>
      <c r="Z6" s="13"/>
      <c r="AA6" s="13"/>
      <c r="AB6" s="13"/>
      <c r="AC6" s="13"/>
      <c r="AD6" s="13"/>
      <c r="AE6" s="13"/>
      <c r="AF6" s="23"/>
      <c r="AG6" s="13"/>
      <c r="AH6" s="49"/>
      <c r="AI6" s="50"/>
      <c r="AJ6" s="23"/>
      <c r="AK6" s="49"/>
      <c r="AL6" s="50"/>
      <c r="AM6" s="23"/>
      <c r="AN6" s="23"/>
      <c r="AO6" s="23"/>
      <c r="AP6" s="23"/>
      <c r="AQ6" s="13"/>
      <c r="AR6" s="13"/>
      <c r="AS6" s="13"/>
      <c r="AT6" s="13"/>
      <c r="AU6" s="50"/>
      <c r="AV6" s="23"/>
      <c r="AW6" s="23"/>
      <c r="AX6" s="13"/>
      <c r="AY6" s="13"/>
    </row>
    <row r="7" customFormat="false" ht="12.75" hidden="false" customHeight="true" outlineLevel="0" collapsed="false">
      <c r="A7" s="91"/>
      <c r="B7" s="23"/>
      <c r="C7" s="13"/>
      <c r="D7" s="13"/>
      <c r="E7" s="13"/>
      <c r="F7" s="92"/>
      <c r="G7" s="23"/>
      <c r="H7" s="23"/>
      <c r="I7" s="23"/>
      <c r="J7" s="49"/>
      <c r="K7" s="50"/>
      <c r="L7" s="23"/>
      <c r="M7" s="50"/>
      <c r="N7" s="13"/>
      <c r="O7" s="13"/>
      <c r="P7" s="93"/>
      <c r="Q7" s="13"/>
      <c r="R7" s="13"/>
      <c r="S7" s="13"/>
      <c r="T7" s="23"/>
      <c r="U7" s="49"/>
      <c r="V7" s="50"/>
      <c r="W7" s="23"/>
      <c r="X7" s="23"/>
      <c r="Y7" s="13"/>
      <c r="Z7" s="13"/>
      <c r="AA7" s="13"/>
      <c r="AB7" s="13"/>
      <c r="AC7" s="13"/>
      <c r="AD7" s="13"/>
      <c r="AE7" s="13"/>
      <c r="AF7" s="23"/>
      <c r="AG7" s="13"/>
      <c r="AH7" s="49"/>
      <c r="AI7" s="50"/>
      <c r="AJ7" s="23"/>
      <c r="AK7" s="49"/>
      <c r="AL7" s="50"/>
      <c r="AM7" s="23"/>
      <c r="AN7" s="23"/>
      <c r="AO7" s="23"/>
      <c r="AP7" s="23"/>
      <c r="AQ7" s="13"/>
      <c r="AR7" s="13"/>
      <c r="AS7" s="13"/>
      <c r="AT7" s="13"/>
      <c r="AU7" s="50"/>
      <c r="AV7" s="23"/>
      <c r="AW7" s="23"/>
      <c r="AX7" s="13"/>
      <c r="AY7" s="13"/>
    </row>
    <row r="8" customFormat="false" ht="12.75" hidden="false" customHeight="true" outlineLevel="0" collapsed="false">
      <c r="A8" s="91"/>
      <c r="B8" s="23"/>
      <c r="C8" s="13"/>
      <c r="D8" s="13"/>
      <c r="E8" s="13"/>
      <c r="F8" s="92"/>
      <c r="G8" s="23"/>
      <c r="H8" s="23"/>
      <c r="I8" s="23"/>
      <c r="J8" s="49"/>
      <c r="K8" s="50"/>
      <c r="L8" s="23"/>
      <c r="M8" s="50"/>
      <c r="N8" s="13"/>
      <c r="O8" s="13"/>
      <c r="P8" s="93"/>
      <c r="Q8" s="13"/>
      <c r="R8" s="13"/>
      <c r="S8" s="13"/>
      <c r="T8" s="23"/>
      <c r="U8" s="49"/>
      <c r="V8" s="50"/>
      <c r="W8" s="23"/>
      <c r="X8" s="23"/>
      <c r="Y8" s="13"/>
      <c r="Z8" s="13"/>
      <c r="AA8" s="13"/>
      <c r="AB8" s="13"/>
      <c r="AC8" s="13"/>
      <c r="AD8" s="13"/>
      <c r="AE8" s="13"/>
      <c r="AF8" s="23"/>
      <c r="AG8" s="13"/>
      <c r="AH8" s="49"/>
      <c r="AI8" s="50"/>
      <c r="AJ8" s="23"/>
      <c r="AK8" s="49"/>
      <c r="AL8" s="50"/>
      <c r="AM8" s="23"/>
      <c r="AN8" s="23"/>
      <c r="AO8" s="23"/>
      <c r="AP8" s="23"/>
      <c r="AQ8" s="13"/>
      <c r="AR8" s="13"/>
      <c r="AS8" s="13"/>
      <c r="AT8" s="13"/>
      <c r="AU8" s="92"/>
      <c r="AV8" s="23"/>
      <c r="AW8" s="23"/>
      <c r="AX8" s="13"/>
      <c r="AY8" s="13"/>
    </row>
    <row r="9" customFormat="false" ht="12.75" hidden="false" customHeight="true" outlineLevel="0" collapsed="false">
      <c r="A9" s="91"/>
      <c r="B9" s="23"/>
      <c r="C9" s="13"/>
      <c r="D9" s="13"/>
      <c r="E9" s="13"/>
      <c r="F9" s="92"/>
      <c r="G9" s="23"/>
      <c r="H9" s="23"/>
      <c r="I9" s="23"/>
      <c r="J9" s="49"/>
      <c r="K9" s="50"/>
      <c r="L9" s="23"/>
      <c r="M9" s="50"/>
      <c r="N9" s="13"/>
      <c r="O9" s="13"/>
      <c r="P9" s="93"/>
      <c r="Q9" s="13"/>
      <c r="R9" s="13"/>
      <c r="S9" s="13"/>
      <c r="T9" s="23"/>
      <c r="U9" s="49"/>
      <c r="V9" s="50"/>
      <c r="W9" s="23"/>
      <c r="X9" s="23"/>
      <c r="Y9" s="13"/>
      <c r="Z9" s="13"/>
      <c r="AA9" s="13"/>
      <c r="AB9" s="13"/>
      <c r="AC9" s="13"/>
      <c r="AD9" s="13"/>
      <c r="AE9" s="13"/>
      <c r="AF9" s="23"/>
      <c r="AG9" s="13"/>
      <c r="AH9" s="49"/>
      <c r="AI9" s="50"/>
      <c r="AJ9" s="23"/>
      <c r="AK9" s="49"/>
      <c r="AL9" s="50"/>
      <c r="AM9" s="23"/>
      <c r="AN9" s="23"/>
      <c r="AO9" s="23"/>
      <c r="AP9" s="23"/>
      <c r="AQ9" s="13"/>
      <c r="AR9" s="13"/>
      <c r="AS9" s="13"/>
      <c r="AT9" s="13"/>
      <c r="AU9" s="50"/>
      <c r="AV9" s="23"/>
      <c r="AW9" s="23"/>
      <c r="AX9" s="13"/>
      <c r="AY9" s="13"/>
    </row>
    <row r="10" customFormat="false" ht="12.75" hidden="false" customHeight="true" outlineLevel="0" collapsed="false">
      <c r="A10" s="91"/>
      <c r="B10" s="23"/>
      <c r="C10" s="13"/>
      <c r="D10" s="13"/>
      <c r="E10" s="13"/>
      <c r="F10" s="92"/>
      <c r="G10" s="23"/>
      <c r="H10" s="23"/>
      <c r="I10" s="23"/>
      <c r="J10" s="49"/>
      <c r="K10" s="50"/>
      <c r="L10" s="23"/>
      <c r="M10" s="50"/>
      <c r="N10" s="13"/>
      <c r="O10" s="13"/>
      <c r="P10" s="93"/>
      <c r="Q10" s="13"/>
      <c r="R10" s="13"/>
      <c r="S10" s="13"/>
      <c r="T10" s="23"/>
      <c r="U10" s="49"/>
      <c r="V10" s="50"/>
      <c r="W10" s="23"/>
      <c r="X10" s="23"/>
      <c r="Y10" s="13"/>
      <c r="Z10" s="13"/>
      <c r="AA10" s="13"/>
      <c r="AB10" s="13"/>
      <c r="AC10" s="13"/>
      <c r="AD10" s="13"/>
      <c r="AE10" s="13"/>
      <c r="AF10" s="23"/>
      <c r="AG10" s="13"/>
      <c r="AH10" s="49"/>
      <c r="AI10" s="50"/>
      <c r="AJ10" s="23"/>
      <c r="AK10" s="49"/>
      <c r="AL10" s="50"/>
      <c r="AM10" s="23"/>
      <c r="AN10" s="23"/>
      <c r="AO10" s="23"/>
      <c r="AP10" s="23"/>
      <c r="AQ10" s="13"/>
      <c r="AR10" s="13"/>
      <c r="AS10" s="13"/>
      <c r="AT10" s="13"/>
      <c r="AU10" s="50"/>
      <c r="AV10" s="23"/>
      <c r="AW10" s="23"/>
      <c r="AX10" s="13"/>
      <c r="AY10" s="13"/>
    </row>
    <row r="11" customFormat="false" ht="12.75" hidden="false" customHeight="true" outlineLevel="0" collapsed="false">
      <c r="A11" s="91"/>
      <c r="B11" s="23"/>
      <c r="C11" s="13"/>
      <c r="D11" s="13"/>
      <c r="E11" s="13"/>
      <c r="F11" s="92"/>
      <c r="G11" s="23"/>
      <c r="H11" s="23"/>
      <c r="I11" s="23"/>
      <c r="J11" s="49"/>
      <c r="K11" s="50"/>
      <c r="L11" s="23"/>
      <c r="M11" s="50"/>
      <c r="N11" s="13"/>
      <c r="O11" s="13"/>
      <c r="P11" s="93"/>
      <c r="Q11" s="13"/>
      <c r="R11" s="13"/>
      <c r="S11" s="13"/>
      <c r="T11" s="23"/>
      <c r="U11" s="49"/>
      <c r="V11" s="50"/>
      <c r="W11" s="23"/>
      <c r="X11" s="23"/>
      <c r="Y11" s="13"/>
      <c r="Z11" s="13"/>
      <c r="AA11" s="13"/>
      <c r="AB11" s="13"/>
      <c r="AC11" s="13"/>
      <c r="AD11" s="13"/>
      <c r="AE11" s="13"/>
      <c r="AF11" s="23"/>
      <c r="AG11" s="13"/>
      <c r="AH11" s="49"/>
      <c r="AI11" s="50"/>
      <c r="AJ11" s="23"/>
      <c r="AK11" s="49"/>
      <c r="AL11" s="50"/>
      <c r="AM11" s="23"/>
      <c r="AN11" s="23"/>
      <c r="AO11" s="23"/>
      <c r="AP11" s="23"/>
      <c r="AQ11" s="13"/>
      <c r="AR11" s="13"/>
      <c r="AS11" s="13"/>
      <c r="AT11" s="13"/>
      <c r="AU11" s="50"/>
      <c r="AV11" s="23"/>
      <c r="AW11" s="23"/>
      <c r="AX11" s="13"/>
      <c r="AY11" s="13"/>
    </row>
    <row r="12" customFormat="false" ht="12.75" hidden="false" customHeight="true" outlineLevel="0" collapsed="false">
      <c r="A12" s="91"/>
      <c r="B12" s="23"/>
      <c r="C12" s="13"/>
      <c r="D12" s="13"/>
      <c r="E12" s="13"/>
      <c r="F12" s="92"/>
      <c r="G12" s="23"/>
      <c r="H12" s="23"/>
      <c r="I12" s="23"/>
      <c r="J12" s="49"/>
      <c r="K12" s="50"/>
      <c r="L12" s="23"/>
      <c r="M12" s="50"/>
      <c r="N12" s="13"/>
      <c r="O12" s="13"/>
      <c r="P12" s="93"/>
      <c r="Q12" s="13"/>
      <c r="R12" s="13"/>
      <c r="S12" s="13"/>
      <c r="T12" s="23"/>
      <c r="U12" s="49"/>
      <c r="V12" s="50"/>
      <c r="W12" s="23"/>
      <c r="X12" s="23"/>
      <c r="Y12" s="13"/>
      <c r="Z12" s="13"/>
      <c r="AA12" s="13"/>
      <c r="AB12" s="13"/>
      <c r="AC12" s="13"/>
      <c r="AD12" s="13"/>
      <c r="AE12" s="13"/>
      <c r="AF12" s="23"/>
      <c r="AG12" s="13"/>
      <c r="AH12" s="49"/>
      <c r="AI12" s="50"/>
      <c r="AJ12" s="23"/>
      <c r="AK12" s="49"/>
      <c r="AL12" s="50"/>
      <c r="AM12" s="23"/>
      <c r="AN12" s="23"/>
      <c r="AO12" s="23"/>
      <c r="AP12" s="23"/>
      <c r="AQ12" s="13"/>
      <c r="AR12" s="13"/>
      <c r="AS12" s="13"/>
      <c r="AT12" s="13"/>
      <c r="AU12" s="50"/>
      <c r="AV12" s="23"/>
      <c r="AW12" s="23"/>
      <c r="AX12" s="13"/>
      <c r="AY12" s="13"/>
    </row>
    <row r="13" customFormat="false" ht="12.75" hidden="false" customHeight="true" outlineLevel="0" collapsed="false">
      <c r="A13" s="94"/>
      <c r="B13" s="23"/>
      <c r="C13" s="13"/>
      <c r="D13" s="95"/>
      <c r="E13" s="95"/>
      <c r="F13" s="96"/>
      <c r="G13" s="23"/>
      <c r="H13" s="97"/>
      <c r="I13" s="97"/>
      <c r="J13" s="49"/>
      <c r="K13" s="50"/>
      <c r="L13" s="97"/>
      <c r="M13" s="50"/>
      <c r="N13" s="13"/>
      <c r="O13" s="13"/>
      <c r="P13" s="98"/>
      <c r="Q13" s="13"/>
      <c r="R13" s="93"/>
      <c r="S13" s="13"/>
      <c r="T13" s="23"/>
      <c r="U13" s="98"/>
      <c r="V13" s="98"/>
      <c r="W13" s="97"/>
      <c r="X13" s="97"/>
      <c r="Y13" s="95"/>
      <c r="Z13" s="13"/>
      <c r="AA13" s="95"/>
      <c r="AB13" s="13"/>
      <c r="AC13" s="95"/>
      <c r="AD13" s="95"/>
      <c r="AE13" s="13"/>
      <c r="AF13" s="23"/>
      <c r="AG13" s="13"/>
      <c r="AH13" s="49"/>
      <c r="AI13" s="50"/>
      <c r="AJ13" s="23"/>
      <c r="AK13" s="49"/>
      <c r="AL13" s="50"/>
      <c r="AM13" s="23"/>
      <c r="AN13" s="23"/>
      <c r="AO13" s="23"/>
      <c r="AP13" s="23"/>
      <c r="AQ13" s="13"/>
      <c r="AR13" s="13"/>
      <c r="AS13" s="13"/>
      <c r="AT13" s="13"/>
      <c r="AU13" s="50"/>
      <c r="AV13" s="23"/>
      <c r="AW13" s="23"/>
      <c r="AX13" s="95"/>
      <c r="AY13" s="95"/>
    </row>
    <row r="14" customFormat="false" ht="12.75" hidden="false" customHeight="true" outlineLevel="0" collapsed="false">
      <c r="A14" s="94"/>
      <c r="B14" s="23"/>
      <c r="C14" s="13"/>
      <c r="D14" s="95"/>
      <c r="E14" s="95"/>
      <c r="F14" s="96"/>
      <c r="G14" s="23"/>
      <c r="H14" s="97"/>
      <c r="I14" s="97"/>
      <c r="J14" s="49"/>
      <c r="K14" s="50"/>
      <c r="L14" s="97"/>
      <c r="M14" s="50"/>
      <c r="N14" s="13"/>
      <c r="O14" s="13"/>
      <c r="P14" s="98"/>
      <c r="Q14" s="13"/>
      <c r="R14" s="93"/>
      <c r="S14" s="13"/>
      <c r="T14" s="23"/>
      <c r="U14" s="98"/>
      <c r="V14" s="98"/>
      <c r="W14" s="97"/>
      <c r="X14" s="97"/>
      <c r="Y14" s="95"/>
      <c r="Z14" s="13"/>
      <c r="AA14" s="95"/>
      <c r="AB14" s="13"/>
      <c r="AC14" s="95"/>
      <c r="AD14" s="95"/>
      <c r="AE14" s="13"/>
      <c r="AF14" s="23"/>
      <c r="AG14" s="13"/>
      <c r="AH14" s="49"/>
      <c r="AI14" s="50"/>
      <c r="AJ14" s="23"/>
      <c r="AK14" s="49"/>
      <c r="AL14" s="50"/>
      <c r="AM14" s="23"/>
      <c r="AN14" s="23"/>
      <c r="AO14" s="23"/>
      <c r="AP14" s="23"/>
      <c r="AQ14" s="13"/>
      <c r="AR14" s="13"/>
      <c r="AS14" s="13"/>
      <c r="AT14" s="13"/>
      <c r="AU14" s="50"/>
      <c r="AV14" s="23"/>
      <c r="AW14" s="23"/>
      <c r="AX14" s="95"/>
      <c r="AY14" s="95"/>
    </row>
    <row r="15" customFormat="false" ht="12.75" hidden="false" customHeight="true" outlineLevel="0" collapsed="false">
      <c r="A15" s="94"/>
      <c r="B15" s="23"/>
      <c r="C15" s="13"/>
      <c r="D15" s="95"/>
      <c r="E15" s="95"/>
      <c r="F15" s="96"/>
      <c r="G15" s="23"/>
      <c r="H15" s="97"/>
      <c r="I15" s="97"/>
      <c r="J15" s="49"/>
      <c r="K15" s="50"/>
      <c r="L15" s="97"/>
      <c r="M15" s="50"/>
      <c r="N15" s="13"/>
      <c r="O15" s="13"/>
      <c r="P15" s="98"/>
      <c r="Q15" s="13"/>
      <c r="R15" s="93"/>
      <c r="S15" s="13"/>
      <c r="T15" s="23"/>
      <c r="U15" s="98"/>
      <c r="V15" s="98"/>
      <c r="W15" s="97"/>
      <c r="X15" s="97"/>
      <c r="Y15" s="95"/>
      <c r="Z15" s="13"/>
      <c r="AA15" s="95"/>
      <c r="AB15" s="13"/>
      <c r="AC15" s="95"/>
      <c r="AD15" s="95"/>
      <c r="AE15" s="13"/>
      <c r="AF15" s="23"/>
      <c r="AG15" s="13"/>
      <c r="AH15" s="49"/>
      <c r="AI15" s="50"/>
      <c r="AJ15" s="23"/>
      <c r="AK15" s="49"/>
      <c r="AL15" s="50"/>
      <c r="AM15" s="23"/>
      <c r="AN15" s="23"/>
      <c r="AO15" s="23"/>
      <c r="AP15" s="23"/>
      <c r="AQ15" s="13"/>
      <c r="AR15" s="13"/>
      <c r="AS15" s="13"/>
      <c r="AT15" s="13"/>
      <c r="AU15" s="50"/>
      <c r="AV15" s="23"/>
      <c r="AW15" s="23"/>
      <c r="AX15" s="95"/>
      <c r="AY15" s="95"/>
    </row>
    <row r="16" customFormat="false" ht="12.75" hidden="false" customHeight="true" outlineLevel="0" collapsed="false">
      <c r="A16" s="94"/>
      <c r="B16" s="23"/>
      <c r="C16" s="13"/>
      <c r="D16" s="95"/>
      <c r="E16" s="95"/>
      <c r="F16" s="96"/>
      <c r="G16" s="23"/>
      <c r="H16" s="97"/>
      <c r="I16" s="97"/>
      <c r="J16" s="49"/>
      <c r="K16" s="50"/>
      <c r="L16" s="97"/>
      <c r="M16" s="50"/>
      <c r="N16" s="13"/>
      <c r="O16" s="13"/>
      <c r="P16" s="98"/>
      <c r="Q16" s="13"/>
      <c r="R16" s="93"/>
      <c r="S16" s="13"/>
      <c r="T16" s="23"/>
      <c r="U16" s="98"/>
      <c r="V16" s="98"/>
      <c r="W16" s="97"/>
      <c r="X16" s="97"/>
      <c r="Y16" s="95"/>
      <c r="Z16" s="13"/>
      <c r="AA16" s="95"/>
      <c r="AB16" s="13"/>
      <c r="AC16" s="95"/>
      <c r="AD16" s="95"/>
      <c r="AE16" s="13"/>
      <c r="AF16" s="23"/>
      <c r="AG16" s="13"/>
      <c r="AH16" s="49"/>
      <c r="AI16" s="50"/>
      <c r="AJ16" s="23"/>
      <c r="AK16" s="49"/>
      <c r="AL16" s="50"/>
      <c r="AM16" s="23"/>
      <c r="AN16" s="23"/>
      <c r="AO16" s="23"/>
      <c r="AP16" s="23"/>
      <c r="AQ16" s="13"/>
      <c r="AR16" s="13"/>
      <c r="AS16" s="13"/>
      <c r="AT16" s="13"/>
      <c r="AU16" s="50"/>
      <c r="AV16" s="23"/>
      <c r="AW16" s="23"/>
      <c r="AX16" s="95"/>
      <c r="AY16" s="95"/>
    </row>
    <row r="17" customFormat="false" ht="12.75" hidden="false" customHeight="true" outlineLevel="0" collapsed="false">
      <c r="A17" s="94"/>
      <c r="B17" s="23"/>
      <c r="C17" s="13"/>
      <c r="D17" s="95"/>
      <c r="E17" s="95"/>
      <c r="F17" s="96"/>
      <c r="G17" s="23"/>
      <c r="H17" s="97"/>
      <c r="I17" s="97"/>
      <c r="J17" s="49"/>
      <c r="K17" s="50"/>
      <c r="L17" s="97"/>
      <c r="M17" s="50"/>
      <c r="N17" s="13"/>
      <c r="O17" s="13"/>
      <c r="P17" s="98"/>
      <c r="Q17" s="13"/>
      <c r="R17" s="93"/>
      <c r="S17" s="13"/>
      <c r="T17" s="23"/>
      <c r="U17" s="98"/>
      <c r="V17" s="98"/>
      <c r="W17" s="97"/>
      <c r="X17" s="97"/>
      <c r="Y17" s="95"/>
      <c r="Z17" s="13"/>
      <c r="AA17" s="95"/>
      <c r="AB17" s="13"/>
      <c r="AC17" s="95"/>
      <c r="AD17" s="95"/>
      <c r="AE17" s="13"/>
      <c r="AF17" s="23"/>
      <c r="AG17" s="13"/>
      <c r="AH17" s="49"/>
      <c r="AI17" s="50"/>
      <c r="AJ17" s="23"/>
      <c r="AK17" s="49"/>
      <c r="AL17" s="50"/>
      <c r="AM17" s="23"/>
      <c r="AN17" s="23"/>
      <c r="AO17" s="23"/>
      <c r="AP17" s="23"/>
      <c r="AQ17" s="13"/>
      <c r="AR17" s="13"/>
      <c r="AS17" s="13"/>
      <c r="AT17" s="13"/>
      <c r="AU17" s="50"/>
      <c r="AV17" s="23"/>
      <c r="AW17" s="23"/>
      <c r="AX17" s="95"/>
      <c r="AY17" s="95"/>
    </row>
    <row r="18" customFormat="false" ht="12.75" hidden="false" customHeight="true" outlineLevel="0" collapsed="false">
      <c r="A18" s="94"/>
      <c r="B18" s="23"/>
      <c r="C18" s="13"/>
      <c r="D18" s="95"/>
      <c r="E18" s="95"/>
      <c r="F18" s="96"/>
      <c r="G18" s="23"/>
      <c r="H18" s="97"/>
      <c r="I18" s="97"/>
      <c r="J18" s="49"/>
      <c r="K18" s="50"/>
      <c r="L18" s="97"/>
      <c r="M18" s="50"/>
      <c r="N18" s="13"/>
      <c r="O18" s="13"/>
      <c r="P18" s="98"/>
      <c r="Q18" s="13"/>
      <c r="R18" s="93"/>
      <c r="S18" s="13"/>
      <c r="T18" s="23"/>
      <c r="U18" s="98"/>
      <c r="V18" s="98"/>
      <c r="W18" s="97"/>
      <c r="X18" s="97"/>
      <c r="Y18" s="95"/>
      <c r="Z18" s="13"/>
      <c r="AA18" s="95"/>
      <c r="AB18" s="13"/>
      <c r="AC18" s="95"/>
      <c r="AD18" s="95"/>
      <c r="AE18" s="13"/>
      <c r="AF18" s="23"/>
      <c r="AG18" s="13"/>
      <c r="AH18" s="49"/>
      <c r="AI18" s="50"/>
      <c r="AJ18" s="23"/>
      <c r="AK18" s="49"/>
      <c r="AL18" s="50"/>
      <c r="AM18" s="23"/>
      <c r="AN18" s="23"/>
      <c r="AO18" s="23"/>
      <c r="AP18" s="23"/>
      <c r="AQ18" s="13"/>
      <c r="AR18" s="13"/>
      <c r="AS18" s="13"/>
      <c r="AT18" s="13"/>
      <c r="AU18" s="50"/>
      <c r="AV18" s="23"/>
      <c r="AW18" s="23"/>
      <c r="AX18" s="95"/>
      <c r="AY18" s="95"/>
    </row>
    <row r="19" customFormat="false" ht="12.75" hidden="false" customHeight="true" outlineLevel="0" collapsed="false">
      <c r="A19" s="94"/>
      <c r="B19" s="23"/>
      <c r="C19" s="13"/>
      <c r="D19" s="95"/>
      <c r="E19" s="95"/>
      <c r="F19" s="96"/>
      <c r="G19" s="23"/>
      <c r="H19" s="97"/>
      <c r="I19" s="97"/>
      <c r="J19" s="49"/>
      <c r="K19" s="50"/>
      <c r="L19" s="97"/>
      <c r="M19" s="50"/>
      <c r="N19" s="13"/>
      <c r="O19" s="13"/>
      <c r="P19" s="98"/>
      <c r="Q19" s="13"/>
      <c r="R19" s="93"/>
      <c r="S19" s="13"/>
      <c r="T19" s="23"/>
      <c r="U19" s="98"/>
      <c r="V19" s="98"/>
      <c r="W19" s="97"/>
      <c r="X19" s="97"/>
      <c r="Y19" s="95"/>
      <c r="Z19" s="13"/>
      <c r="AA19" s="95"/>
      <c r="AB19" s="13"/>
      <c r="AC19" s="95"/>
      <c r="AD19" s="95"/>
      <c r="AE19" s="13"/>
      <c r="AF19" s="23"/>
      <c r="AG19" s="13"/>
      <c r="AH19" s="49"/>
      <c r="AI19" s="50"/>
      <c r="AJ19" s="23"/>
      <c r="AK19" s="49"/>
      <c r="AL19" s="50"/>
      <c r="AM19" s="23"/>
      <c r="AN19" s="23"/>
      <c r="AO19" s="23"/>
      <c r="AP19" s="23"/>
      <c r="AQ19" s="13"/>
      <c r="AR19" s="13"/>
      <c r="AS19" s="13"/>
      <c r="AT19" s="13"/>
      <c r="AU19" s="50"/>
      <c r="AV19" s="23"/>
      <c r="AW19" s="23"/>
      <c r="AX19" s="95"/>
      <c r="AY19" s="95"/>
    </row>
    <row r="20" customFormat="false" ht="12.75" hidden="false" customHeight="true" outlineLevel="0" collapsed="false">
      <c r="A20" s="94"/>
      <c r="B20" s="23"/>
      <c r="C20" s="13"/>
      <c r="D20" s="95"/>
      <c r="E20" s="95"/>
      <c r="F20" s="96"/>
      <c r="G20" s="23"/>
      <c r="H20" s="97"/>
      <c r="I20" s="97"/>
      <c r="J20" s="49"/>
      <c r="K20" s="50"/>
      <c r="L20" s="97"/>
      <c r="M20" s="50"/>
      <c r="N20" s="13"/>
      <c r="O20" s="13"/>
      <c r="P20" s="98"/>
      <c r="Q20" s="13"/>
      <c r="R20" s="93"/>
      <c r="S20" s="13"/>
      <c r="T20" s="23"/>
      <c r="U20" s="98"/>
      <c r="V20" s="98"/>
      <c r="W20" s="97"/>
      <c r="X20" s="97"/>
      <c r="Y20" s="95"/>
      <c r="Z20" s="13"/>
      <c r="AA20" s="95"/>
      <c r="AB20" s="13"/>
      <c r="AC20" s="95"/>
      <c r="AD20" s="95"/>
      <c r="AE20" s="13"/>
      <c r="AF20" s="23"/>
      <c r="AG20" s="13"/>
      <c r="AH20" s="49"/>
      <c r="AI20" s="50"/>
      <c r="AJ20" s="23"/>
      <c r="AK20" s="49"/>
      <c r="AL20" s="50"/>
      <c r="AM20" s="23"/>
      <c r="AN20" s="23"/>
      <c r="AO20" s="23"/>
      <c r="AP20" s="23"/>
      <c r="AQ20" s="13"/>
      <c r="AR20" s="13"/>
      <c r="AS20" s="13"/>
      <c r="AT20" s="13"/>
      <c r="AU20" s="50"/>
      <c r="AV20" s="23"/>
      <c r="AW20" s="23"/>
      <c r="AX20" s="95"/>
      <c r="AY20" s="95"/>
    </row>
    <row r="21" customFormat="false" ht="12.75" hidden="false" customHeight="true" outlineLevel="0" collapsed="false">
      <c r="A21" s="94"/>
      <c r="B21" s="23"/>
      <c r="C21" s="13"/>
      <c r="D21" s="95"/>
      <c r="E21" s="95"/>
      <c r="F21" s="96"/>
      <c r="G21" s="23"/>
      <c r="H21" s="97"/>
      <c r="I21" s="97"/>
      <c r="J21" s="49"/>
      <c r="K21" s="50"/>
      <c r="L21" s="97"/>
      <c r="M21" s="50"/>
      <c r="N21" s="13"/>
      <c r="O21" s="13"/>
      <c r="P21" s="98"/>
      <c r="Q21" s="13"/>
      <c r="R21" s="93"/>
      <c r="S21" s="13"/>
      <c r="T21" s="23"/>
      <c r="U21" s="98"/>
      <c r="V21" s="98"/>
      <c r="W21" s="97"/>
      <c r="X21" s="97"/>
      <c r="Y21" s="95"/>
      <c r="Z21" s="13"/>
      <c r="AA21" s="95"/>
      <c r="AB21" s="13"/>
      <c r="AC21" s="95"/>
      <c r="AD21" s="95"/>
      <c r="AE21" s="13"/>
      <c r="AF21" s="23"/>
      <c r="AG21" s="13"/>
      <c r="AH21" s="49"/>
      <c r="AI21" s="50"/>
      <c r="AJ21" s="23"/>
      <c r="AK21" s="49"/>
      <c r="AL21" s="50"/>
      <c r="AM21" s="23"/>
      <c r="AN21" s="23"/>
      <c r="AO21" s="23"/>
      <c r="AP21" s="23"/>
      <c r="AQ21" s="13"/>
      <c r="AR21" s="13"/>
      <c r="AS21" s="13"/>
      <c r="AT21" s="13"/>
      <c r="AU21" s="92"/>
      <c r="AV21" s="23"/>
      <c r="AW21" s="23"/>
      <c r="AX21" s="95"/>
      <c r="AY21" s="95"/>
    </row>
    <row r="22" customFormat="false" ht="12.75" hidden="false" customHeight="true" outlineLevel="0" collapsed="false">
      <c r="A22" s="94"/>
      <c r="B22" s="23"/>
      <c r="C22" s="13"/>
      <c r="D22" s="95"/>
      <c r="E22" s="95"/>
      <c r="F22" s="96"/>
      <c r="G22" s="23"/>
      <c r="H22" s="97"/>
      <c r="I22" s="97"/>
      <c r="J22" s="49"/>
      <c r="K22" s="50"/>
      <c r="L22" s="97"/>
      <c r="M22" s="50"/>
      <c r="N22" s="13"/>
      <c r="O22" s="13"/>
      <c r="P22" s="98"/>
      <c r="Q22" s="13"/>
      <c r="R22" s="93"/>
      <c r="S22" s="13"/>
      <c r="T22" s="23"/>
      <c r="U22" s="98"/>
      <c r="V22" s="98"/>
      <c r="W22" s="97"/>
      <c r="X22" s="97"/>
      <c r="Y22" s="95"/>
      <c r="Z22" s="13"/>
      <c r="AA22" s="95"/>
      <c r="AB22" s="13"/>
      <c r="AC22" s="95"/>
      <c r="AD22" s="95"/>
      <c r="AE22" s="13"/>
      <c r="AF22" s="23"/>
      <c r="AG22" s="13"/>
      <c r="AH22" s="49"/>
      <c r="AI22" s="50"/>
      <c r="AJ22" s="23"/>
      <c r="AK22" s="49"/>
      <c r="AL22" s="50"/>
      <c r="AM22" s="23"/>
      <c r="AN22" s="23"/>
      <c r="AO22" s="23"/>
      <c r="AP22" s="23"/>
      <c r="AQ22" s="13"/>
      <c r="AR22" s="13"/>
      <c r="AS22" s="13"/>
      <c r="AT22" s="13"/>
      <c r="AU22" s="92"/>
      <c r="AV22" s="23"/>
      <c r="AW22" s="23"/>
      <c r="AX22" s="95"/>
      <c r="AY22" s="95"/>
    </row>
    <row r="23" customFormat="false" ht="12.75" hidden="false" customHeight="true" outlineLevel="0" collapsed="false">
      <c r="A23" s="94"/>
      <c r="B23" s="23"/>
      <c r="C23" s="13"/>
      <c r="D23" s="95"/>
      <c r="E23" s="95"/>
      <c r="F23" s="96"/>
      <c r="G23" s="23"/>
      <c r="H23" s="97"/>
      <c r="I23" s="97"/>
      <c r="J23" s="49"/>
      <c r="K23" s="50"/>
      <c r="L23" s="97"/>
      <c r="M23" s="50"/>
      <c r="N23" s="13"/>
      <c r="O23" s="13"/>
      <c r="P23" s="98"/>
      <c r="Q23" s="13"/>
      <c r="R23" s="93"/>
      <c r="S23" s="13"/>
      <c r="T23" s="23"/>
      <c r="U23" s="98"/>
      <c r="V23" s="98"/>
      <c r="W23" s="97"/>
      <c r="X23" s="97"/>
      <c r="Y23" s="95"/>
      <c r="Z23" s="13"/>
      <c r="AA23" s="95"/>
      <c r="AB23" s="13"/>
      <c r="AC23" s="95"/>
      <c r="AD23" s="95"/>
      <c r="AE23" s="13"/>
      <c r="AF23" s="23"/>
      <c r="AG23" s="13"/>
      <c r="AH23" s="49"/>
      <c r="AI23" s="50"/>
      <c r="AJ23" s="23"/>
      <c r="AK23" s="49"/>
      <c r="AL23" s="50"/>
      <c r="AM23" s="23"/>
      <c r="AN23" s="23"/>
      <c r="AO23" s="23"/>
      <c r="AP23" s="23"/>
      <c r="AQ23" s="13"/>
      <c r="AR23" s="13"/>
      <c r="AS23" s="13"/>
      <c r="AT23" s="13"/>
      <c r="AU23" s="50"/>
      <c r="AV23" s="23"/>
      <c r="AW23" s="23"/>
      <c r="AX23" s="95"/>
      <c r="AY23" s="95"/>
    </row>
    <row r="24" customFormat="false" ht="12.75" hidden="false" customHeight="true" outlineLevel="0" collapsed="false">
      <c r="A24" s="94"/>
      <c r="B24" s="23"/>
      <c r="C24" s="13"/>
      <c r="D24" s="95"/>
      <c r="E24" s="95"/>
      <c r="F24" s="96"/>
      <c r="G24" s="23"/>
      <c r="H24" s="97"/>
      <c r="I24" s="97"/>
      <c r="J24" s="49"/>
      <c r="K24" s="50"/>
      <c r="L24" s="97"/>
      <c r="M24" s="50"/>
      <c r="N24" s="13"/>
      <c r="O24" s="13"/>
      <c r="P24" s="98"/>
      <c r="Q24" s="13"/>
      <c r="R24" s="93"/>
      <c r="S24" s="13"/>
      <c r="T24" s="23"/>
      <c r="U24" s="98"/>
      <c r="V24" s="98"/>
      <c r="W24" s="97"/>
      <c r="X24" s="97"/>
      <c r="Y24" s="95"/>
      <c r="Z24" s="13"/>
      <c r="AA24" s="95"/>
      <c r="AB24" s="13"/>
      <c r="AC24" s="95"/>
      <c r="AD24" s="95"/>
      <c r="AE24" s="13"/>
      <c r="AF24" s="23"/>
      <c r="AG24" s="13"/>
      <c r="AH24" s="49"/>
      <c r="AI24" s="50"/>
      <c r="AJ24" s="23"/>
      <c r="AK24" s="49"/>
      <c r="AL24" s="50"/>
      <c r="AM24" s="23"/>
      <c r="AN24" s="23"/>
      <c r="AO24" s="23"/>
      <c r="AP24" s="23"/>
      <c r="AQ24" s="13"/>
      <c r="AR24" s="13"/>
      <c r="AS24" s="13"/>
      <c r="AT24" s="13"/>
      <c r="AU24" s="50"/>
      <c r="AV24" s="23"/>
      <c r="AW24" s="23"/>
      <c r="AX24" s="95"/>
      <c r="AY24" s="95"/>
    </row>
    <row r="25" customFormat="false" ht="12.75" hidden="false" customHeight="true" outlineLevel="0" collapsed="false">
      <c r="A25" s="94"/>
      <c r="B25" s="23"/>
      <c r="C25" s="13"/>
      <c r="D25" s="95"/>
      <c r="E25" s="95"/>
      <c r="F25" s="96"/>
      <c r="G25" s="23"/>
      <c r="H25" s="97"/>
      <c r="I25" s="97"/>
      <c r="J25" s="49"/>
      <c r="K25" s="50"/>
      <c r="L25" s="97"/>
      <c r="M25" s="50"/>
      <c r="N25" s="13"/>
      <c r="O25" s="13"/>
      <c r="P25" s="98"/>
      <c r="Q25" s="13"/>
      <c r="R25" s="93"/>
      <c r="S25" s="13"/>
      <c r="T25" s="23"/>
      <c r="U25" s="98"/>
      <c r="V25" s="98"/>
      <c r="W25" s="97"/>
      <c r="X25" s="97"/>
      <c r="Y25" s="95"/>
      <c r="Z25" s="13"/>
      <c r="AA25" s="95"/>
      <c r="AB25" s="13"/>
      <c r="AC25" s="95"/>
      <c r="AD25" s="95"/>
      <c r="AE25" s="13"/>
      <c r="AF25" s="23"/>
      <c r="AG25" s="13"/>
      <c r="AH25" s="49"/>
      <c r="AI25" s="50"/>
      <c r="AJ25" s="23"/>
      <c r="AK25" s="49"/>
      <c r="AL25" s="50"/>
      <c r="AM25" s="23"/>
      <c r="AN25" s="23"/>
      <c r="AO25" s="23"/>
      <c r="AP25" s="23"/>
      <c r="AQ25" s="13"/>
      <c r="AR25" s="13"/>
      <c r="AS25" s="13"/>
      <c r="AT25" s="13"/>
      <c r="AU25" s="92"/>
      <c r="AV25" s="23"/>
      <c r="AW25" s="23"/>
      <c r="AX25" s="95"/>
      <c r="AY25" s="95"/>
    </row>
    <row r="26" customFormat="false" ht="12.75" hidden="false" customHeight="true" outlineLevel="0" collapsed="false">
      <c r="A26" s="94"/>
      <c r="B26" s="23"/>
      <c r="C26" s="13"/>
      <c r="D26" s="95"/>
      <c r="E26" s="95"/>
      <c r="F26" s="96"/>
      <c r="G26" s="23"/>
      <c r="H26" s="97"/>
      <c r="I26" s="97"/>
      <c r="J26" s="49"/>
      <c r="K26" s="50"/>
      <c r="L26" s="97"/>
      <c r="M26" s="50"/>
      <c r="N26" s="13"/>
      <c r="O26" s="13"/>
      <c r="P26" s="98"/>
      <c r="Q26" s="13"/>
      <c r="R26" s="93"/>
      <c r="S26" s="13"/>
      <c r="T26" s="23"/>
      <c r="U26" s="98"/>
      <c r="V26" s="98"/>
      <c r="W26" s="97"/>
      <c r="X26" s="97"/>
      <c r="Y26" s="95"/>
      <c r="Z26" s="13"/>
      <c r="AA26" s="95"/>
      <c r="AB26" s="13"/>
      <c r="AC26" s="95"/>
      <c r="AD26" s="95"/>
      <c r="AE26" s="13"/>
      <c r="AF26" s="23"/>
      <c r="AG26" s="13"/>
      <c r="AH26" s="49"/>
      <c r="AI26" s="50"/>
      <c r="AJ26" s="23"/>
      <c r="AK26" s="49"/>
      <c r="AL26" s="50"/>
      <c r="AM26" s="23"/>
      <c r="AN26" s="23"/>
      <c r="AO26" s="23"/>
      <c r="AP26" s="23"/>
      <c r="AQ26" s="13"/>
      <c r="AR26" s="13"/>
      <c r="AS26" s="13"/>
      <c r="AT26" s="13"/>
      <c r="AU26" s="50"/>
      <c r="AV26" s="23"/>
      <c r="AW26" s="23"/>
      <c r="AX26" s="95"/>
      <c r="AY26" s="95"/>
    </row>
    <row r="27" customFormat="false" ht="12.75" hidden="false" customHeight="true" outlineLevel="0" collapsed="false">
      <c r="A27" s="94"/>
      <c r="B27" s="23"/>
      <c r="C27" s="13"/>
      <c r="D27" s="95"/>
      <c r="E27" s="95"/>
      <c r="F27" s="96"/>
      <c r="G27" s="23"/>
      <c r="H27" s="97"/>
      <c r="I27" s="97"/>
      <c r="J27" s="49"/>
      <c r="K27" s="97"/>
      <c r="L27" s="97"/>
      <c r="M27" s="50"/>
      <c r="N27" s="13"/>
      <c r="O27" s="13"/>
      <c r="P27" s="98"/>
      <c r="Q27" s="13"/>
      <c r="R27" s="93"/>
      <c r="S27" s="13"/>
      <c r="T27" s="23"/>
      <c r="U27" s="98"/>
      <c r="V27" s="98"/>
      <c r="W27" s="97"/>
      <c r="X27" s="97"/>
      <c r="Y27" s="95"/>
      <c r="Z27" s="13"/>
      <c r="AA27" s="95"/>
      <c r="AB27" s="13"/>
      <c r="AC27" s="95"/>
      <c r="AD27" s="95"/>
      <c r="AE27" s="13"/>
      <c r="AF27" s="23"/>
      <c r="AG27" s="13"/>
      <c r="AH27" s="49"/>
      <c r="AI27" s="50"/>
      <c r="AJ27" s="23"/>
      <c r="AK27" s="49"/>
      <c r="AL27" s="50"/>
      <c r="AM27" s="23"/>
      <c r="AN27" s="23"/>
      <c r="AO27" s="23"/>
      <c r="AP27" s="23"/>
      <c r="AQ27" s="13"/>
      <c r="AR27" s="13"/>
      <c r="AS27" s="13"/>
      <c r="AT27" s="13"/>
      <c r="AU27" s="50"/>
      <c r="AV27" s="23"/>
      <c r="AW27" s="23"/>
      <c r="AX27" s="95"/>
      <c r="AY27" s="95"/>
    </row>
    <row r="28" customFormat="false" ht="12.75" hidden="false" customHeight="true" outlineLevel="0" collapsed="false">
      <c r="A28" s="94"/>
      <c r="B28" s="23"/>
      <c r="C28" s="13"/>
      <c r="D28" s="95"/>
      <c r="E28" s="95"/>
      <c r="F28" s="96"/>
      <c r="G28" s="23"/>
      <c r="H28" s="97"/>
      <c r="I28" s="97"/>
      <c r="J28" s="49"/>
      <c r="K28" s="97"/>
      <c r="L28" s="97"/>
      <c r="M28" s="50"/>
      <c r="N28" s="13"/>
      <c r="O28" s="13"/>
      <c r="P28" s="98"/>
      <c r="Q28" s="13"/>
      <c r="R28" s="93"/>
      <c r="S28" s="13"/>
      <c r="T28" s="23"/>
      <c r="U28" s="98"/>
      <c r="V28" s="98"/>
      <c r="W28" s="97"/>
      <c r="X28" s="97"/>
      <c r="Y28" s="95"/>
      <c r="Z28" s="13"/>
      <c r="AA28" s="95"/>
      <c r="AB28" s="13"/>
      <c r="AC28" s="95"/>
      <c r="AD28" s="95"/>
      <c r="AE28" s="13"/>
      <c r="AF28" s="23"/>
      <c r="AG28" s="13"/>
      <c r="AH28" s="49"/>
      <c r="AI28" s="50"/>
      <c r="AJ28" s="23"/>
      <c r="AK28" s="49"/>
      <c r="AL28" s="50"/>
      <c r="AM28" s="23"/>
      <c r="AN28" s="23"/>
      <c r="AO28" s="23"/>
      <c r="AP28" s="23"/>
      <c r="AQ28" s="13"/>
      <c r="AR28" s="13"/>
      <c r="AS28" s="13"/>
      <c r="AT28" s="13"/>
      <c r="AU28" s="92"/>
      <c r="AV28" s="23"/>
      <c r="AW28" s="23"/>
      <c r="AX28" s="95"/>
      <c r="AY28" s="95"/>
    </row>
    <row r="29" customFormat="false" ht="12.75" hidden="false" customHeight="true" outlineLevel="0" collapsed="false">
      <c r="A29" s="94"/>
      <c r="B29" s="23"/>
      <c r="C29" s="13"/>
      <c r="D29" s="95"/>
      <c r="E29" s="95"/>
      <c r="F29" s="96"/>
      <c r="G29" s="23"/>
      <c r="H29" s="97"/>
      <c r="I29" s="97"/>
      <c r="J29" s="49"/>
      <c r="K29" s="97"/>
      <c r="L29" s="97"/>
      <c r="M29" s="50"/>
      <c r="N29" s="13"/>
      <c r="O29" s="13"/>
      <c r="P29" s="98"/>
      <c r="Q29" s="13"/>
      <c r="R29" s="93"/>
      <c r="S29" s="13"/>
      <c r="T29" s="23"/>
      <c r="U29" s="98"/>
      <c r="V29" s="98"/>
      <c r="W29" s="97"/>
      <c r="X29" s="97"/>
      <c r="Y29" s="95"/>
      <c r="Z29" s="13"/>
      <c r="AA29" s="95"/>
      <c r="AB29" s="13"/>
      <c r="AC29" s="95"/>
      <c r="AD29" s="95"/>
      <c r="AE29" s="13"/>
      <c r="AF29" s="23"/>
      <c r="AG29" s="13"/>
      <c r="AH29" s="49"/>
      <c r="AI29" s="50"/>
      <c r="AJ29" s="23"/>
      <c r="AK29" s="49"/>
      <c r="AL29" s="50"/>
      <c r="AM29" s="23"/>
      <c r="AN29" s="23"/>
      <c r="AO29" s="23"/>
      <c r="AP29" s="23"/>
      <c r="AQ29" s="13"/>
      <c r="AR29" s="13"/>
      <c r="AS29" s="13"/>
      <c r="AT29" s="13"/>
      <c r="AU29" s="50"/>
      <c r="AV29" s="23"/>
      <c r="AW29" s="23"/>
      <c r="AX29" s="95"/>
      <c r="AY29" s="95"/>
    </row>
    <row r="30" customFormat="false" ht="12.75" hidden="false" customHeight="true" outlineLevel="0" collapsed="false">
      <c r="A30" s="94"/>
      <c r="B30" s="23"/>
      <c r="C30" s="13"/>
      <c r="D30" s="95"/>
      <c r="E30" s="95"/>
      <c r="F30" s="96"/>
      <c r="G30" s="23"/>
      <c r="H30" s="97"/>
      <c r="I30" s="97"/>
      <c r="J30" s="49"/>
      <c r="L30" s="97"/>
      <c r="M30" s="50"/>
      <c r="N30" s="13"/>
      <c r="O30" s="13"/>
      <c r="P30" s="98"/>
      <c r="Q30" s="13"/>
      <c r="R30" s="93"/>
      <c r="S30" s="13"/>
      <c r="T30" s="23"/>
      <c r="U30" s="98"/>
      <c r="V30" s="50"/>
      <c r="W30" s="97"/>
      <c r="X30" s="97"/>
      <c r="Y30" s="95"/>
      <c r="Z30" s="13"/>
      <c r="AA30" s="95"/>
      <c r="AB30" s="13"/>
      <c r="AC30" s="95"/>
      <c r="AD30" s="95"/>
      <c r="AE30" s="13"/>
      <c r="AF30" s="23"/>
      <c r="AG30" s="13"/>
      <c r="AH30" s="49"/>
      <c r="AI30" s="50"/>
      <c r="AJ30" s="23"/>
      <c r="AK30" s="49"/>
      <c r="AL30" s="50"/>
      <c r="AM30" s="23"/>
      <c r="AN30" s="23"/>
      <c r="AO30" s="23"/>
      <c r="AP30" s="23"/>
      <c r="AQ30" s="13"/>
      <c r="AR30" s="13"/>
      <c r="AS30" s="13"/>
      <c r="AT30" s="13"/>
      <c r="AU30" s="92"/>
      <c r="AV30" s="23"/>
      <c r="AW30" s="23"/>
      <c r="AX30" s="95"/>
      <c r="AY30" s="95"/>
    </row>
    <row r="31" customFormat="false" ht="15" hidden="false" customHeight="true" outlineLevel="0" collapsed="false">
      <c r="B31" s="23"/>
      <c r="C31" s="13"/>
      <c r="E31" s="13"/>
      <c r="F31" s="13"/>
      <c r="G31" s="23"/>
      <c r="I31" s="23"/>
      <c r="J31" s="49"/>
      <c r="L31" s="23"/>
      <c r="M31" s="50"/>
      <c r="N31" s="13"/>
      <c r="O31" s="13"/>
      <c r="Q31" s="93"/>
      <c r="R31" s="13"/>
      <c r="S31" s="13"/>
      <c r="T31" s="23"/>
      <c r="V31" s="50"/>
      <c r="X31" s="23"/>
      <c r="Y31" s="23"/>
      <c r="Z31" s="13"/>
      <c r="AA31" s="13"/>
      <c r="AB31" s="13"/>
      <c r="AD31" s="13"/>
      <c r="AE31" s="13"/>
      <c r="AF31" s="23"/>
      <c r="AH31" s="13"/>
      <c r="AI31" s="49"/>
      <c r="AJ31" s="50"/>
      <c r="AK31" s="23"/>
      <c r="AL31" s="49"/>
      <c r="AM31" s="50"/>
      <c r="AN31" s="23"/>
      <c r="AO31" s="23"/>
      <c r="AP31" s="23"/>
      <c r="AQ31" s="23"/>
      <c r="AR31" s="13"/>
      <c r="AS31" s="13"/>
      <c r="AT31" s="13"/>
      <c r="AU31" s="13"/>
      <c r="AV31" s="23"/>
      <c r="AW31" s="23"/>
      <c r="AX31" s="92"/>
      <c r="AY31" s="13"/>
      <c r="AZ31" s="92"/>
      <c r="BA31" s="13"/>
      <c r="BB31" s="92"/>
      <c r="BC31" s="1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Q31" s="13"/>
      <c r="BR31" s="13"/>
      <c r="BS31" s="13"/>
      <c r="BT31" s="13"/>
      <c r="BU31" s="13"/>
      <c r="BV31" s="13"/>
      <c r="BW31" s="13"/>
      <c r="BX31" s="13"/>
    </row>
    <row r="32" customFormat="false" ht="15" hidden="false" customHeight="true" outlineLevel="0" collapsed="false">
      <c r="B32" s="23"/>
      <c r="C32" s="13"/>
      <c r="E32" s="13"/>
      <c r="F32" s="13"/>
      <c r="G32" s="23"/>
      <c r="I32" s="23"/>
      <c r="J32" s="49"/>
      <c r="L32" s="23"/>
      <c r="M32" s="50"/>
      <c r="N32" s="13"/>
      <c r="O32" s="13"/>
      <c r="Q32" s="93"/>
      <c r="R32" s="13"/>
      <c r="S32" s="13"/>
      <c r="T32" s="23"/>
      <c r="V32" s="50"/>
      <c r="X32" s="23"/>
      <c r="Y32" s="23"/>
      <c r="Z32" s="13"/>
      <c r="AA32" s="13"/>
      <c r="AB32" s="13"/>
      <c r="AD32" s="13"/>
      <c r="AE32" s="13"/>
      <c r="AF32" s="23"/>
      <c r="AH32" s="13"/>
      <c r="AI32" s="49"/>
      <c r="AJ32" s="50"/>
      <c r="AK32" s="23"/>
      <c r="AL32" s="49"/>
      <c r="AM32" s="50"/>
      <c r="AN32" s="23"/>
      <c r="AO32" s="23"/>
      <c r="AP32" s="23"/>
      <c r="AQ32" s="23"/>
      <c r="AR32" s="13"/>
      <c r="AS32" s="13"/>
      <c r="AT32" s="13"/>
      <c r="AU32" s="13"/>
      <c r="AV32" s="23"/>
      <c r="AW32" s="23"/>
      <c r="AX32" s="92"/>
      <c r="AY32" s="13"/>
      <c r="AZ32" s="92"/>
      <c r="BA32" s="13"/>
      <c r="BB32" s="92"/>
      <c r="BC32" s="1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Q32" s="13"/>
      <c r="BR32" s="13"/>
      <c r="BS32" s="13"/>
      <c r="BT32" s="13"/>
      <c r="BU32" s="13"/>
      <c r="BV32" s="13"/>
      <c r="BW32" s="13"/>
      <c r="BX32" s="13"/>
    </row>
    <row r="33" customFormat="false" ht="15" hidden="false" customHeight="true" outlineLevel="0" collapsed="false">
      <c r="B33" s="23"/>
      <c r="C33" s="13"/>
      <c r="E33" s="13"/>
      <c r="F33" s="13"/>
      <c r="G33" s="23"/>
      <c r="I33" s="23"/>
      <c r="J33" s="49"/>
      <c r="L33" s="23"/>
      <c r="M33" s="50"/>
      <c r="N33" s="13"/>
      <c r="O33" s="13"/>
      <c r="Q33" s="93"/>
      <c r="R33" s="13"/>
      <c r="S33" s="13"/>
      <c r="T33" s="23"/>
      <c r="V33" s="50"/>
      <c r="X33" s="23"/>
      <c r="Y33" s="23"/>
      <c r="Z33" s="13"/>
      <c r="AA33" s="13"/>
      <c r="AB33" s="13"/>
      <c r="AD33" s="13"/>
      <c r="AE33" s="13"/>
      <c r="AF33" s="23"/>
      <c r="AH33" s="13"/>
      <c r="AI33" s="49"/>
      <c r="AJ33" s="50"/>
      <c r="AK33" s="23"/>
      <c r="AL33" s="49"/>
      <c r="AM33" s="50"/>
      <c r="AN33" s="23"/>
      <c r="AO33" s="23"/>
      <c r="AP33" s="23"/>
      <c r="AQ33" s="23"/>
      <c r="AR33" s="13"/>
      <c r="AS33" s="13"/>
      <c r="AT33" s="13"/>
      <c r="AU33" s="13"/>
      <c r="AV33" s="23"/>
      <c r="AW33" s="23"/>
      <c r="AX33" s="92"/>
      <c r="AY33" s="13"/>
      <c r="AZ33" s="92"/>
      <c r="BA33" s="13"/>
      <c r="BB33" s="92"/>
      <c r="BC33" s="1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Q33" s="13"/>
      <c r="BR33" s="13"/>
      <c r="BS33" s="13"/>
      <c r="BT33" s="13"/>
      <c r="BU33" s="13"/>
      <c r="BV33" s="13"/>
      <c r="BW33" s="13"/>
      <c r="BX33" s="13"/>
    </row>
    <row r="34" customFormat="false" ht="15" hidden="false" customHeight="true" outlineLevel="0" collapsed="false">
      <c r="B34" s="23"/>
      <c r="C34" s="13"/>
      <c r="E34" s="13"/>
      <c r="F34" s="13"/>
      <c r="G34" s="23"/>
      <c r="I34" s="23"/>
      <c r="J34" s="49"/>
      <c r="L34" s="23"/>
      <c r="M34" s="50"/>
      <c r="N34" s="13"/>
      <c r="O34" s="13"/>
      <c r="Q34" s="93"/>
      <c r="R34" s="13"/>
      <c r="S34" s="13"/>
      <c r="T34" s="23"/>
      <c r="V34" s="50"/>
      <c r="X34" s="23"/>
      <c r="Y34" s="23"/>
      <c r="Z34" s="13"/>
      <c r="AA34" s="13"/>
      <c r="AB34" s="13"/>
      <c r="AD34" s="13"/>
      <c r="AE34" s="13"/>
      <c r="AF34" s="23"/>
      <c r="AH34" s="13"/>
      <c r="AI34" s="49"/>
      <c r="AJ34" s="50"/>
      <c r="AK34" s="23"/>
      <c r="AL34" s="49"/>
      <c r="AM34" s="50"/>
      <c r="AN34" s="23"/>
      <c r="AO34" s="23"/>
      <c r="AP34" s="23"/>
      <c r="AQ34" s="23"/>
      <c r="AR34" s="13"/>
      <c r="AS34" s="13"/>
      <c r="AT34" s="13"/>
      <c r="AU34" s="13"/>
      <c r="AV34" s="23"/>
      <c r="AW34" s="23"/>
      <c r="AX34" s="92"/>
      <c r="AY34" s="13"/>
      <c r="AZ34" s="92"/>
      <c r="BA34" s="13"/>
      <c r="BB34" s="92"/>
      <c r="BC34" s="1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Q34" s="13"/>
      <c r="BR34" s="13"/>
      <c r="BS34" s="13"/>
      <c r="BT34" s="13"/>
      <c r="BU34" s="13"/>
      <c r="BV34" s="13"/>
      <c r="BW34" s="13"/>
      <c r="BX34" s="13"/>
    </row>
    <row r="35" customFormat="false" ht="15" hidden="false" customHeight="true" outlineLevel="0" collapsed="false">
      <c r="B35" s="91"/>
      <c r="E35" s="13"/>
      <c r="F35" s="13"/>
      <c r="G35" s="92"/>
      <c r="I35" s="23"/>
      <c r="J35" s="23"/>
      <c r="L35" s="23"/>
      <c r="M35" s="23"/>
      <c r="Q35" s="93"/>
      <c r="R35" s="13"/>
      <c r="S35" s="13"/>
      <c r="T35" s="13"/>
      <c r="V35" s="49"/>
      <c r="X35" s="23"/>
      <c r="Y35" s="23"/>
      <c r="Z35" s="13"/>
      <c r="AA35" s="13"/>
      <c r="AB35" s="13"/>
      <c r="AD35" s="13"/>
      <c r="AE35" s="13"/>
      <c r="AH35" s="13"/>
      <c r="AI35" s="49"/>
      <c r="AJ35" s="50"/>
      <c r="AK35" s="23"/>
      <c r="AL35" s="49"/>
      <c r="AM35" s="50"/>
      <c r="AN35" s="23"/>
      <c r="AO35" s="23"/>
      <c r="AP35" s="23"/>
      <c r="AQ35" s="23"/>
      <c r="AR35" s="13"/>
      <c r="AS35" s="13"/>
      <c r="AT35" s="13"/>
      <c r="AU35" s="13"/>
      <c r="AV35" s="92"/>
      <c r="AW35" s="13"/>
      <c r="AX35" s="92"/>
      <c r="AY35" s="13"/>
      <c r="AZ35" s="92"/>
      <c r="BA35" s="13"/>
      <c r="BB35" s="92"/>
      <c r="BC35" s="1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Q35" s="13"/>
      <c r="BR35" s="13"/>
      <c r="BS35" s="13"/>
      <c r="BT35" s="13"/>
      <c r="BU35" s="13"/>
      <c r="BV35" s="13"/>
      <c r="BW35" s="13"/>
      <c r="BX35" s="13"/>
    </row>
    <row r="36" customFormat="false" ht="12.75" hidden="false" customHeight="true" outlineLevel="0" collapsed="false">
      <c r="A36" s="94"/>
      <c r="B36" s="23"/>
      <c r="C36" s="13"/>
      <c r="D36" s="95"/>
      <c r="E36" s="95"/>
      <c r="F36" s="96"/>
      <c r="G36" s="23"/>
      <c r="H36" s="97"/>
      <c r="I36" s="97"/>
      <c r="J36" s="49"/>
      <c r="K36" s="97"/>
      <c r="L36" s="97"/>
      <c r="M36" s="50"/>
      <c r="N36" s="13"/>
      <c r="O36" s="13"/>
      <c r="P36" s="98"/>
      <c r="Q36" s="95"/>
      <c r="R36" s="95"/>
      <c r="S36" s="95"/>
      <c r="T36" s="23"/>
      <c r="U36" s="98"/>
      <c r="V36" s="98"/>
      <c r="W36" s="97"/>
      <c r="X36" s="97"/>
      <c r="Y36" s="95"/>
      <c r="Z36" s="95"/>
      <c r="AA36" s="95"/>
      <c r="AB36" s="13"/>
      <c r="AC36" s="95"/>
      <c r="AD36" s="95"/>
      <c r="AE36" s="13"/>
      <c r="AF36" s="23"/>
      <c r="AG36" s="13"/>
      <c r="AH36" s="49"/>
      <c r="AI36" s="50"/>
      <c r="AJ36" s="23"/>
      <c r="AK36" s="49"/>
      <c r="AL36" s="50"/>
      <c r="AM36" s="23"/>
      <c r="AN36" s="23"/>
      <c r="AO36" s="23"/>
      <c r="AP36" s="23"/>
      <c r="AQ36" s="13"/>
      <c r="AR36" s="13"/>
      <c r="AS36" s="13"/>
      <c r="AT36" s="13"/>
      <c r="AU36" s="50"/>
      <c r="AV36" s="23"/>
      <c r="AW36" s="23"/>
      <c r="AX36" s="13"/>
      <c r="AY36" s="13"/>
    </row>
    <row r="37" customFormat="false" ht="12.75" hidden="false" customHeight="true" outlineLevel="0" collapsed="false">
      <c r="A37" s="94"/>
      <c r="B37" s="23"/>
      <c r="C37" s="13"/>
      <c r="D37" s="95"/>
      <c r="E37" s="95"/>
      <c r="F37" s="96"/>
      <c r="G37" s="23"/>
      <c r="H37" s="97"/>
      <c r="I37" s="97"/>
      <c r="J37" s="49"/>
      <c r="K37" s="97"/>
      <c r="L37" s="97"/>
      <c r="M37" s="50"/>
      <c r="N37" s="13"/>
      <c r="O37" s="13"/>
      <c r="P37" s="98"/>
      <c r="Q37" s="95"/>
      <c r="R37" s="95"/>
      <c r="S37" s="95"/>
      <c r="T37" s="23"/>
      <c r="U37" s="98"/>
      <c r="V37" s="98"/>
      <c r="W37" s="97"/>
      <c r="X37" s="97"/>
      <c r="Y37" s="95"/>
      <c r="Z37" s="95"/>
      <c r="AA37" s="95"/>
      <c r="AB37" s="13"/>
      <c r="AC37" s="95"/>
      <c r="AD37" s="95"/>
      <c r="AE37" s="13"/>
      <c r="AF37" s="23"/>
      <c r="AG37" s="13"/>
      <c r="AH37" s="49"/>
      <c r="AI37" s="50"/>
      <c r="AJ37" s="23"/>
      <c r="AK37" s="49"/>
      <c r="AL37" s="50"/>
      <c r="AM37" s="23"/>
      <c r="AN37" s="23"/>
      <c r="AO37" s="23"/>
      <c r="AP37" s="23"/>
      <c r="AQ37" s="13"/>
      <c r="AR37" s="13"/>
      <c r="AS37" s="13"/>
      <c r="AT37" s="13"/>
      <c r="AU37" s="50"/>
      <c r="AV37" s="23"/>
      <c r="AW37" s="23"/>
      <c r="AX37" s="13"/>
      <c r="AY37" s="13"/>
    </row>
    <row r="38" customFormat="false" ht="12.75" hidden="false" customHeight="true" outlineLevel="0" collapsed="false">
      <c r="A38" s="94"/>
      <c r="B38" s="97"/>
      <c r="C38" s="95"/>
      <c r="D38" s="95"/>
      <c r="E38" s="95"/>
      <c r="F38" s="96"/>
      <c r="G38" s="97"/>
      <c r="H38" s="97"/>
      <c r="I38" s="97"/>
      <c r="J38" s="99"/>
      <c r="K38" s="97"/>
      <c r="L38" s="97"/>
      <c r="M38" s="100"/>
      <c r="N38" s="95"/>
      <c r="O38" s="95"/>
      <c r="P38" s="98"/>
      <c r="Q38" s="95"/>
      <c r="R38" s="95"/>
      <c r="S38" s="95"/>
      <c r="T38" s="97"/>
      <c r="U38" s="98"/>
      <c r="V38" s="98"/>
      <c r="W38" s="97"/>
      <c r="X38" s="97"/>
      <c r="Y38" s="95"/>
      <c r="Z38" s="95"/>
      <c r="AA38" s="95"/>
      <c r="AB38" s="95"/>
      <c r="AC38" s="95"/>
      <c r="AD38" s="95"/>
      <c r="AE38" s="95"/>
      <c r="AF38" s="97"/>
      <c r="AG38" s="95"/>
      <c r="AH38" s="99"/>
      <c r="AI38" s="100"/>
      <c r="AJ38" s="97"/>
      <c r="AK38" s="99"/>
      <c r="AL38" s="100"/>
      <c r="AM38" s="97"/>
      <c r="AN38" s="97"/>
      <c r="AO38" s="97"/>
      <c r="AP38" s="97"/>
      <c r="AQ38" s="95"/>
      <c r="AR38" s="95"/>
      <c r="AS38" s="95"/>
      <c r="AT38" s="95"/>
      <c r="AU38" s="100"/>
      <c r="AV38" s="97"/>
      <c r="AW38" s="97"/>
      <c r="AX38" s="95"/>
      <c r="AY38" s="95"/>
    </row>
    <row r="39" customFormat="false" ht="12.75" hidden="false" customHeight="true" outlineLevel="0" collapsed="false">
      <c r="A39" s="94"/>
      <c r="B39" s="97"/>
      <c r="C39" s="95"/>
      <c r="D39" s="95"/>
      <c r="E39" s="95"/>
      <c r="F39" s="96"/>
      <c r="G39" s="97"/>
      <c r="H39" s="97"/>
      <c r="I39" s="97"/>
      <c r="J39" s="99"/>
      <c r="K39" s="97"/>
      <c r="L39" s="97"/>
      <c r="M39" s="100"/>
      <c r="N39" s="95"/>
      <c r="O39" s="95"/>
      <c r="P39" s="98"/>
      <c r="Q39" s="95"/>
      <c r="R39" s="95"/>
      <c r="S39" s="95"/>
      <c r="T39" s="97"/>
      <c r="U39" s="98"/>
      <c r="V39" s="98"/>
      <c r="W39" s="97"/>
      <c r="X39" s="97"/>
      <c r="Y39" s="95"/>
      <c r="Z39" s="95"/>
      <c r="AA39" s="95"/>
      <c r="AB39" s="95"/>
      <c r="AC39" s="95"/>
      <c r="AD39" s="95"/>
      <c r="AE39" s="95"/>
      <c r="AF39" s="97"/>
      <c r="AG39" s="95"/>
      <c r="AH39" s="99"/>
      <c r="AI39" s="100"/>
      <c r="AJ39" s="97"/>
      <c r="AK39" s="99"/>
      <c r="AL39" s="100"/>
      <c r="AM39" s="97"/>
      <c r="AN39" s="97"/>
      <c r="AO39" s="97"/>
      <c r="AP39" s="97"/>
      <c r="AQ39" s="95"/>
      <c r="AR39" s="95"/>
      <c r="AS39" s="95"/>
      <c r="AT39" s="95"/>
      <c r="AU39" s="96"/>
      <c r="AV39" s="97"/>
      <c r="AW39" s="97"/>
      <c r="AX39" s="95"/>
      <c r="AY39" s="95"/>
    </row>
    <row r="40" customFormat="false" ht="12.75" hidden="false" customHeight="true" outlineLevel="0" collapsed="false">
      <c r="A40" s="94"/>
      <c r="B40" s="97"/>
      <c r="C40" s="95"/>
      <c r="D40" s="95"/>
      <c r="E40" s="95"/>
      <c r="F40" s="96"/>
      <c r="G40" s="97"/>
      <c r="H40" s="97"/>
      <c r="I40" s="97"/>
      <c r="J40" s="99"/>
      <c r="K40" s="97"/>
      <c r="L40" s="97"/>
      <c r="M40" s="100"/>
      <c r="N40" s="95"/>
      <c r="O40" s="95"/>
      <c r="P40" s="98"/>
      <c r="Q40" s="95"/>
      <c r="R40" s="95"/>
      <c r="S40" s="95"/>
      <c r="T40" s="97"/>
      <c r="U40" s="98"/>
      <c r="V40" s="98"/>
      <c r="W40" s="97"/>
      <c r="X40" s="97"/>
      <c r="Y40" s="95"/>
      <c r="Z40" s="95"/>
      <c r="AA40" s="95"/>
      <c r="AB40" s="95"/>
      <c r="AC40" s="95"/>
      <c r="AD40" s="95"/>
      <c r="AE40" s="95"/>
      <c r="AF40" s="97"/>
      <c r="AG40" s="95"/>
      <c r="AH40" s="99"/>
      <c r="AI40" s="100"/>
      <c r="AJ40" s="97"/>
      <c r="AK40" s="99"/>
      <c r="AL40" s="100"/>
      <c r="AM40" s="97"/>
      <c r="AN40" s="97"/>
      <c r="AO40" s="97"/>
      <c r="AP40" s="97"/>
      <c r="AQ40" s="95"/>
      <c r="AR40" s="95"/>
      <c r="AS40" s="95"/>
      <c r="AT40" s="95"/>
      <c r="AU40" s="96"/>
      <c r="AV40" s="97"/>
      <c r="AW40" s="97"/>
      <c r="AX40" s="95"/>
      <c r="AY40" s="95"/>
    </row>
    <row r="41" customFormat="false" ht="12.75" hidden="false" customHeight="true" outlineLevel="0" collapsed="false">
      <c r="A41" s="94"/>
      <c r="B41" s="97"/>
      <c r="C41" s="95"/>
      <c r="D41" s="95"/>
      <c r="E41" s="95"/>
      <c r="F41" s="96"/>
      <c r="G41" s="97"/>
      <c r="H41" s="97"/>
      <c r="I41" s="97"/>
      <c r="J41" s="99"/>
      <c r="K41" s="97"/>
      <c r="L41" s="97"/>
      <c r="M41" s="100"/>
      <c r="N41" s="95"/>
      <c r="O41" s="95"/>
      <c r="P41" s="98"/>
      <c r="Q41" s="95"/>
      <c r="R41" s="95"/>
      <c r="S41" s="95"/>
      <c r="T41" s="97"/>
      <c r="U41" s="98"/>
      <c r="V41" s="98"/>
      <c r="W41" s="97"/>
      <c r="X41" s="97"/>
      <c r="Y41" s="95"/>
      <c r="Z41" s="95"/>
      <c r="AA41" s="95"/>
      <c r="AB41" s="95"/>
      <c r="AC41" s="95"/>
      <c r="AD41" s="95"/>
      <c r="AE41" s="95"/>
      <c r="AF41" s="97"/>
      <c r="AG41" s="95"/>
      <c r="AH41" s="99"/>
      <c r="AI41" s="100"/>
      <c r="AJ41" s="97"/>
      <c r="AK41" s="99"/>
      <c r="AL41" s="100"/>
      <c r="AM41" s="97"/>
      <c r="AN41" s="97"/>
      <c r="AO41" s="97"/>
      <c r="AP41" s="97"/>
      <c r="AQ41" s="95"/>
      <c r="AR41" s="95"/>
      <c r="AS41" s="95"/>
      <c r="AT41" s="95"/>
      <c r="AU41" s="100"/>
      <c r="AV41" s="97"/>
      <c r="AW41" s="97"/>
      <c r="AX41" s="95"/>
      <c r="AY41" s="95"/>
    </row>
    <row r="42" customFormat="false" ht="12.75" hidden="false" customHeight="true" outlineLevel="0" collapsed="false">
      <c r="A42" s="94"/>
      <c r="B42" s="97"/>
      <c r="C42" s="95"/>
      <c r="D42" s="95"/>
      <c r="E42" s="95"/>
      <c r="F42" s="96"/>
      <c r="G42" s="97"/>
      <c r="H42" s="97"/>
      <c r="I42" s="97"/>
      <c r="J42" s="99"/>
      <c r="K42" s="97"/>
      <c r="L42" s="97"/>
      <c r="M42" s="100"/>
      <c r="N42" s="95"/>
      <c r="O42" s="95"/>
      <c r="P42" s="98"/>
      <c r="Q42" s="95"/>
      <c r="R42" s="95"/>
      <c r="S42" s="95"/>
      <c r="T42" s="97"/>
      <c r="U42" s="98"/>
      <c r="V42" s="98"/>
      <c r="W42" s="97"/>
      <c r="X42" s="97"/>
      <c r="Y42" s="95"/>
      <c r="Z42" s="95"/>
      <c r="AA42" s="95"/>
      <c r="AB42" s="95"/>
      <c r="AC42" s="95"/>
      <c r="AD42" s="95"/>
      <c r="AE42" s="95"/>
      <c r="AF42" s="97"/>
      <c r="AG42" s="95"/>
      <c r="AH42" s="99"/>
      <c r="AI42" s="100"/>
      <c r="AJ42" s="97"/>
      <c r="AK42" s="99"/>
      <c r="AL42" s="100"/>
      <c r="AM42" s="97"/>
      <c r="AN42" s="97"/>
      <c r="AO42" s="97"/>
      <c r="AP42" s="97"/>
      <c r="AQ42" s="95"/>
      <c r="AR42" s="95"/>
      <c r="AS42" s="95"/>
      <c r="AT42" s="95"/>
      <c r="AU42" s="100"/>
      <c r="AV42" s="97"/>
      <c r="AW42" s="97"/>
      <c r="AX42" s="95"/>
      <c r="AY42" s="95"/>
    </row>
    <row r="43" customFormat="false" ht="12.75" hidden="false" customHeight="true" outlineLevel="0" collapsed="false">
      <c r="A43" s="94"/>
      <c r="B43" s="97"/>
      <c r="C43" s="95"/>
      <c r="D43" s="95"/>
      <c r="E43" s="95"/>
      <c r="F43" s="96"/>
      <c r="G43" s="97"/>
      <c r="H43" s="97"/>
      <c r="I43" s="97"/>
      <c r="J43" s="99"/>
      <c r="K43" s="97"/>
      <c r="L43" s="97"/>
      <c r="M43" s="100"/>
      <c r="N43" s="95"/>
      <c r="O43" s="95"/>
      <c r="P43" s="98"/>
      <c r="Q43" s="95"/>
      <c r="R43" s="95"/>
      <c r="S43" s="95"/>
      <c r="T43" s="97"/>
      <c r="U43" s="98"/>
      <c r="V43" s="98"/>
      <c r="W43" s="97"/>
      <c r="X43" s="97"/>
      <c r="Y43" s="95"/>
      <c r="Z43" s="95"/>
      <c r="AA43" s="95"/>
      <c r="AB43" s="95"/>
      <c r="AC43" s="95"/>
      <c r="AD43" s="95"/>
      <c r="AE43" s="95"/>
      <c r="AF43" s="97"/>
      <c r="AG43" s="95"/>
      <c r="AH43" s="99"/>
      <c r="AI43" s="100"/>
      <c r="AJ43" s="97"/>
      <c r="AK43" s="99"/>
      <c r="AL43" s="100"/>
      <c r="AM43" s="97"/>
      <c r="AN43" s="97"/>
      <c r="AO43" s="97"/>
      <c r="AP43" s="97"/>
      <c r="AQ43" s="95"/>
      <c r="AR43" s="95"/>
      <c r="AS43" s="95"/>
      <c r="AT43" s="95"/>
      <c r="AU43" s="100"/>
      <c r="AV43" s="97"/>
      <c r="AW43" s="97"/>
      <c r="AX43" s="95"/>
      <c r="AY43" s="95"/>
    </row>
    <row r="44" customFormat="false" ht="12.75" hidden="false" customHeight="true" outlineLevel="0" collapsed="false">
      <c r="A44" s="94"/>
      <c r="B44" s="97"/>
      <c r="C44" s="95"/>
      <c r="D44" s="95"/>
      <c r="E44" s="95"/>
      <c r="F44" s="96"/>
      <c r="G44" s="97"/>
      <c r="H44" s="97"/>
      <c r="I44" s="97"/>
      <c r="J44" s="99"/>
      <c r="K44" s="97"/>
      <c r="L44" s="97"/>
      <c r="M44" s="100"/>
      <c r="N44" s="95"/>
      <c r="O44" s="95"/>
      <c r="P44" s="98"/>
      <c r="Q44" s="95"/>
      <c r="R44" s="95"/>
      <c r="S44" s="95"/>
      <c r="T44" s="97"/>
      <c r="U44" s="98"/>
      <c r="V44" s="98"/>
      <c r="W44" s="97"/>
      <c r="X44" s="97"/>
      <c r="Y44" s="95"/>
      <c r="Z44" s="95"/>
      <c r="AA44" s="95"/>
      <c r="AB44" s="95"/>
      <c r="AC44" s="95"/>
      <c r="AD44" s="95"/>
      <c r="AE44" s="95"/>
      <c r="AF44" s="97"/>
      <c r="AG44" s="95"/>
      <c r="AH44" s="99"/>
      <c r="AI44" s="100"/>
      <c r="AJ44" s="97"/>
      <c r="AK44" s="99"/>
      <c r="AL44" s="100"/>
      <c r="AM44" s="97"/>
      <c r="AN44" s="97"/>
      <c r="AO44" s="97"/>
      <c r="AP44" s="97"/>
      <c r="AQ44" s="95"/>
      <c r="AR44" s="95"/>
      <c r="AS44" s="95"/>
      <c r="AT44" s="95"/>
      <c r="AU44" s="100"/>
      <c r="AV44" s="97"/>
      <c r="AW44" s="97"/>
      <c r="AX44" s="95"/>
      <c r="AY44" s="95"/>
    </row>
    <row r="45" customFormat="false" ht="12.75" hidden="false" customHeight="true" outlineLevel="0" collapsed="false">
      <c r="A45" s="94"/>
      <c r="B45" s="97"/>
      <c r="C45" s="95"/>
      <c r="D45" s="95"/>
      <c r="E45" s="95"/>
      <c r="F45" s="96"/>
      <c r="G45" s="97"/>
      <c r="H45" s="97"/>
      <c r="I45" s="97"/>
      <c r="J45" s="99"/>
      <c r="K45" s="97"/>
      <c r="L45" s="97"/>
      <c r="M45" s="100"/>
      <c r="N45" s="95"/>
      <c r="O45" s="95"/>
      <c r="P45" s="98"/>
      <c r="Q45" s="95"/>
      <c r="R45" s="95"/>
      <c r="S45" s="95"/>
      <c r="T45" s="97"/>
      <c r="U45" s="98"/>
      <c r="V45" s="98"/>
      <c r="W45" s="97"/>
      <c r="X45" s="97"/>
      <c r="Y45" s="95"/>
      <c r="Z45" s="95"/>
      <c r="AA45" s="95"/>
      <c r="AB45" s="95"/>
      <c r="AC45" s="95"/>
      <c r="AD45" s="95"/>
      <c r="AE45" s="95"/>
      <c r="AF45" s="97"/>
      <c r="AG45" s="95"/>
      <c r="AH45" s="99"/>
      <c r="AI45" s="100"/>
      <c r="AJ45" s="97"/>
      <c r="AK45" s="99"/>
      <c r="AL45" s="100"/>
      <c r="AM45" s="97"/>
      <c r="AN45" s="97"/>
      <c r="AO45" s="97"/>
      <c r="AP45" s="97"/>
      <c r="AQ45" s="95"/>
      <c r="AR45" s="95"/>
      <c r="AS45" s="95"/>
      <c r="AT45" s="95"/>
      <c r="AU45" s="100"/>
      <c r="AV45" s="97"/>
      <c r="AW45" s="97"/>
      <c r="AX45" s="95"/>
      <c r="AY45" s="95"/>
    </row>
    <row r="46" customFormat="false" ht="12.75" hidden="false" customHeight="true" outlineLevel="0" collapsed="false">
      <c r="A46" s="94"/>
      <c r="B46" s="97"/>
      <c r="C46" s="95"/>
      <c r="D46" s="95"/>
      <c r="E46" s="95"/>
      <c r="F46" s="96"/>
      <c r="G46" s="97"/>
      <c r="H46" s="97"/>
      <c r="I46" s="97"/>
      <c r="J46" s="99"/>
      <c r="K46" s="97"/>
      <c r="L46" s="97"/>
      <c r="M46" s="100"/>
      <c r="N46" s="95"/>
      <c r="O46" s="95"/>
      <c r="P46" s="98"/>
      <c r="Q46" s="95"/>
      <c r="R46" s="95"/>
      <c r="S46" s="95"/>
      <c r="T46" s="97"/>
      <c r="U46" s="98"/>
      <c r="V46" s="98"/>
      <c r="W46" s="97"/>
      <c r="X46" s="97"/>
      <c r="Y46" s="95"/>
      <c r="Z46" s="95"/>
      <c r="AA46" s="95"/>
      <c r="AB46" s="95"/>
      <c r="AC46" s="95"/>
      <c r="AD46" s="95"/>
      <c r="AE46" s="95"/>
      <c r="AF46" s="97"/>
      <c r="AG46" s="95"/>
      <c r="AH46" s="99"/>
      <c r="AI46" s="100"/>
      <c r="AJ46" s="97"/>
      <c r="AK46" s="99"/>
      <c r="AL46" s="100"/>
      <c r="AM46" s="97"/>
      <c r="AN46" s="97"/>
      <c r="AO46" s="97"/>
      <c r="AP46" s="97"/>
      <c r="AQ46" s="95"/>
      <c r="AR46" s="95"/>
      <c r="AS46" s="95"/>
      <c r="AT46" s="95"/>
      <c r="AU46" s="100"/>
      <c r="AV46" s="97"/>
      <c r="AW46" s="97"/>
      <c r="AX46" s="95"/>
      <c r="AY46" s="95"/>
    </row>
    <row r="47" customFormat="false" ht="12.75" hidden="false" customHeight="true" outlineLevel="0" collapsed="false">
      <c r="B47" s="23"/>
      <c r="C47" s="13"/>
      <c r="G47" s="97"/>
      <c r="H47" s="97"/>
      <c r="I47" s="97"/>
      <c r="J47" s="49"/>
      <c r="K47" s="97"/>
      <c r="L47" s="97"/>
      <c r="M47" s="50"/>
      <c r="N47" s="13"/>
      <c r="O47" s="13"/>
      <c r="P47" s="98"/>
      <c r="Q47" s="13"/>
      <c r="S47" s="13"/>
      <c r="T47" s="23"/>
      <c r="U47" s="98"/>
      <c r="V47" s="98"/>
      <c r="AB47" s="13"/>
      <c r="AE47" s="13"/>
      <c r="AF47" s="23"/>
      <c r="AH47" s="49"/>
      <c r="AI47" s="50"/>
      <c r="AJ47" s="23"/>
      <c r="AK47" s="49"/>
      <c r="AL47" s="50"/>
      <c r="AM47" s="23"/>
      <c r="AN47" s="23"/>
      <c r="AO47" s="23"/>
      <c r="AP47" s="23"/>
      <c r="AR47" s="13"/>
      <c r="AS47" s="13"/>
      <c r="AT47" s="13"/>
      <c r="AU47" s="50"/>
      <c r="AV47" s="23"/>
      <c r="AW47" s="23"/>
      <c r="AX47" s="13"/>
      <c r="AY47" s="13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</row>
    <row r="48" customFormat="false" ht="12.75" hidden="false" customHeight="true" outlineLevel="0" collapsed="false">
      <c r="B48" s="23"/>
      <c r="C48" s="13"/>
      <c r="G48" s="97"/>
      <c r="H48" s="97"/>
      <c r="I48" s="97"/>
      <c r="J48" s="49"/>
      <c r="K48" s="97"/>
      <c r="L48" s="97"/>
      <c r="M48" s="50"/>
      <c r="N48" s="13"/>
      <c r="O48" s="13"/>
      <c r="P48" s="98"/>
      <c r="Q48" s="13"/>
      <c r="S48" s="13"/>
      <c r="T48" s="23"/>
      <c r="U48" s="98"/>
      <c r="V48" s="98"/>
      <c r="AB48" s="13"/>
      <c r="AE48" s="101"/>
      <c r="AF48" s="102"/>
      <c r="AG48" s="83"/>
      <c r="AH48" s="49"/>
      <c r="AI48" s="50"/>
      <c r="AJ48" s="23"/>
      <c r="AK48" s="49"/>
      <c r="AL48" s="50"/>
      <c r="AM48" s="23"/>
      <c r="AN48" s="23"/>
      <c r="AO48" s="23"/>
      <c r="AP48" s="23"/>
      <c r="AR48" s="13"/>
      <c r="AS48" s="13"/>
      <c r="AT48" s="13"/>
      <c r="AU48" s="50"/>
      <c r="AV48" s="23"/>
      <c r="AW48" s="23"/>
      <c r="AX48" s="13"/>
      <c r="AY48" s="13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</row>
    <row r="49" customFormat="false" ht="12.75" hidden="false" customHeight="true" outlineLevel="0" collapsed="false">
      <c r="A49" s="94"/>
      <c r="B49" s="97"/>
      <c r="C49" s="95"/>
      <c r="D49" s="95"/>
      <c r="E49" s="95"/>
      <c r="F49" s="96"/>
      <c r="G49" s="97"/>
      <c r="H49" s="97"/>
      <c r="I49" s="97"/>
      <c r="J49" s="99"/>
      <c r="K49" s="97"/>
      <c r="L49" s="97"/>
      <c r="M49" s="100"/>
      <c r="N49" s="95"/>
      <c r="O49" s="95"/>
      <c r="P49" s="98"/>
      <c r="Q49" s="95"/>
      <c r="R49" s="95"/>
      <c r="S49" s="95"/>
      <c r="T49" s="97"/>
      <c r="U49" s="99"/>
      <c r="V49" s="100"/>
      <c r="W49" s="97"/>
      <c r="X49" s="97"/>
      <c r="Y49" s="95"/>
      <c r="Z49" s="95"/>
      <c r="AA49" s="95"/>
      <c r="AB49" s="95"/>
      <c r="AC49" s="95"/>
      <c r="AD49" s="95"/>
      <c r="AE49" s="95"/>
      <c r="AF49" s="97"/>
      <c r="AG49" s="95"/>
      <c r="AH49" s="99"/>
      <c r="AI49" s="100"/>
      <c r="AJ49" s="97"/>
      <c r="AK49" s="99"/>
      <c r="AL49" s="100"/>
      <c r="AM49" s="97"/>
      <c r="AN49" s="97"/>
      <c r="AO49" s="97"/>
      <c r="AP49" s="97"/>
      <c r="AQ49" s="95"/>
      <c r="AR49" s="95"/>
      <c r="AS49" s="95"/>
      <c r="AT49" s="95"/>
      <c r="AU49" s="96"/>
      <c r="AV49" s="97"/>
      <c r="AW49" s="97"/>
      <c r="AX49" s="95"/>
      <c r="AY49" s="95"/>
    </row>
    <row r="50" customFormat="false" ht="12.75" hidden="false" customHeight="true" outlineLevel="0" collapsed="false">
      <c r="A50" s="94"/>
      <c r="B50" s="97"/>
      <c r="C50" s="95"/>
      <c r="D50" s="95"/>
      <c r="E50" s="95"/>
      <c r="F50" s="96"/>
      <c r="G50" s="97"/>
      <c r="H50" s="97"/>
      <c r="I50" s="97"/>
      <c r="J50" s="99"/>
      <c r="K50" s="97"/>
      <c r="L50" s="97"/>
      <c r="M50" s="100"/>
      <c r="N50" s="95"/>
      <c r="O50" s="95"/>
      <c r="P50" s="98"/>
      <c r="Q50" s="95"/>
      <c r="R50" s="95"/>
      <c r="S50" s="95"/>
      <c r="T50" s="97"/>
      <c r="U50" s="99"/>
      <c r="V50" s="100"/>
      <c r="W50" s="97"/>
      <c r="X50" s="97"/>
      <c r="Y50" s="95"/>
      <c r="Z50" s="95"/>
      <c r="AA50" s="95"/>
      <c r="AB50" s="95"/>
      <c r="AC50" s="95"/>
      <c r="AD50" s="95"/>
      <c r="AE50" s="95"/>
      <c r="AF50" s="97"/>
      <c r="AG50" s="95"/>
      <c r="AH50" s="99"/>
      <c r="AI50" s="100"/>
      <c r="AJ50" s="97"/>
      <c r="AK50" s="99"/>
      <c r="AL50" s="100"/>
      <c r="AM50" s="97"/>
      <c r="AN50" s="97"/>
      <c r="AO50" s="97"/>
      <c r="AP50" s="97"/>
      <c r="AQ50" s="95"/>
      <c r="AR50" s="95"/>
      <c r="AS50" s="95"/>
      <c r="AT50" s="95"/>
      <c r="AU50" s="96"/>
      <c r="AV50" s="97"/>
      <c r="AW50" s="97"/>
      <c r="AX50" s="95"/>
      <c r="AY50" s="95"/>
    </row>
    <row r="51" customFormat="false" ht="12.75" hidden="false" customHeight="true" outlineLevel="0" collapsed="false">
      <c r="T51" s="0" t="n">
        <f aca="false">SUM(T2:T50)</f>
        <v>0</v>
      </c>
      <c r="U51" s="103" t="n">
        <f aca="false">SUM(U2:U50)</f>
        <v>0</v>
      </c>
      <c r="V51" s="103" t="n">
        <f aca="false">SUM(V2:V50)</f>
        <v>0</v>
      </c>
      <c r="W51" s="104" t="s">
        <v>86</v>
      </c>
      <c r="X51" s="105" t="e">
        <f aca="false">SUM(#REF!)</f>
        <v>#REF!</v>
      </c>
      <c r="Y51" s="105" t="e">
        <f aca="false">SUM(#REF!)</f>
        <v>#REF!</v>
      </c>
    </row>
    <row r="52" customFormat="false" ht="12.75" hidden="false" customHeight="true" outlineLevel="0" collapsed="false">
      <c r="B52" s="70" t="s">
        <v>81</v>
      </c>
      <c r="C52" s="70"/>
      <c r="D52" s="70"/>
      <c r="E52" s="70" t="s">
        <v>82</v>
      </c>
      <c r="F52" s="70"/>
      <c r="G52" s="70"/>
      <c r="H52" s="71" t="s">
        <v>83</v>
      </c>
      <c r="I52" s="72" t="s">
        <v>182</v>
      </c>
      <c r="J52" s="70" t="s">
        <v>85</v>
      </c>
      <c r="W52" s="77" t="n">
        <f aca="false">V51-U51</f>
        <v>0</v>
      </c>
    </row>
    <row r="53" customFormat="false" ht="12.75" hidden="false" customHeight="true" outlineLevel="0" collapsed="false">
      <c r="B53" s="76" t="s">
        <v>87</v>
      </c>
      <c r="C53" s="76" t="s">
        <v>88</v>
      </c>
      <c r="D53" s="76" t="s">
        <v>89</v>
      </c>
      <c r="E53" s="76" t="s">
        <v>90</v>
      </c>
      <c r="F53" s="76" t="s">
        <v>91</v>
      </c>
      <c r="G53" s="76" t="s">
        <v>92</v>
      </c>
      <c r="H53" s="71"/>
      <c r="I53" s="72"/>
      <c r="J53" s="70"/>
    </row>
    <row r="54" customFormat="false" ht="12.75" hidden="false" customHeight="true" outlineLevel="0" collapsed="false">
      <c r="B54" s="78" t="n">
        <f aca="false">W52</f>
        <v>0</v>
      </c>
      <c r="C54" s="78" t="n">
        <f aca="false">U51</f>
        <v>0</v>
      </c>
      <c r="D54" s="78" t="n">
        <f aca="false">SUM(B54:C54)</f>
        <v>0</v>
      </c>
      <c r="E54" s="106" t="n">
        <f aca="false">W49/10000</f>
        <v>0</v>
      </c>
      <c r="F54" s="80" t="e">
        <f aca="false">X51/10000</f>
        <v>#REF!</v>
      </c>
      <c r="G54" s="80" t="e">
        <f aca="false">SUM(E54:F54)</f>
        <v>#REF!</v>
      </c>
      <c r="H54" s="81" t="e">
        <f aca="false">Y51/10000</f>
        <v>#REF!</v>
      </c>
      <c r="I54" s="81" t="e">
        <f aca="false">E54+F54+H54</f>
        <v>#REF!</v>
      </c>
      <c r="J54" s="78" t="n">
        <v>0</v>
      </c>
    </row>
    <row r="56" customFormat="false" ht="13.5" hidden="false" customHeight="true" outlineLevel="0" collapsed="false"/>
    <row r="57" customFormat="false" ht="12.75" hidden="false" customHeight="true" outlineLevel="0" collapsed="false">
      <c r="A57" s="107"/>
      <c r="B57" s="5" t="n">
        <v>5412</v>
      </c>
      <c r="C57" s="6" t="s">
        <v>22</v>
      </c>
      <c r="D57" s="6"/>
      <c r="E57" s="6"/>
      <c r="F57" s="87"/>
      <c r="G57" s="5" t="n">
        <v>2023</v>
      </c>
      <c r="H57" s="5" t="n">
        <v>0</v>
      </c>
      <c r="I57" s="5" t="n">
        <v>0</v>
      </c>
      <c r="J57" s="11" t="s">
        <v>55</v>
      </c>
      <c r="K57" s="5" t="n">
        <v>0</v>
      </c>
      <c r="L57" s="5" t="n">
        <v>0</v>
      </c>
      <c r="M57" s="12" t="s">
        <v>183</v>
      </c>
      <c r="N57" s="6" t="s">
        <v>184</v>
      </c>
      <c r="O57" s="6" t="s">
        <v>185</v>
      </c>
      <c r="P57" s="108" t="s">
        <v>155</v>
      </c>
      <c r="Q57" s="6" t="s">
        <v>166</v>
      </c>
      <c r="R57" s="6"/>
      <c r="S57" s="6" t="s">
        <v>167</v>
      </c>
      <c r="T57" s="5" t="n">
        <v>7300</v>
      </c>
      <c r="U57" s="11" t="s">
        <v>55</v>
      </c>
      <c r="V57" s="12" t="s">
        <v>186</v>
      </c>
      <c r="W57" s="5" t="n">
        <v>0</v>
      </c>
      <c r="X57" s="5" t="n">
        <v>0</v>
      </c>
      <c r="Y57" s="6"/>
      <c r="Z57" s="6" t="s">
        <v>187</v>
      </c>
      <c r="AA57" s="6"/>
      <c r="AB57" s="6"/>
      <c r="AC57" s="6"/>
      <c r="AD57" s="6"/>
      <c r="AE57" s="6" t="s">
        <v>188</v>
      </c>
      <c r="AF57" s="109" t="b">
        <f aca="false">FALSE()</f>
        <v>0</v>
      </c>
      <c r="AG57" s="6"/>
      <c r="AH57" s="11" t="s">
        <v>55</v>
      </c>
      <c r="AI57" s="12" t="s">
        <v>189</v>
      </c>
      <c r="AJ57" s="109" t="n">
        <v>0</v>
      </c>
      <c r="AK57" s="11" t="s">
        <v>55</v>
      </c>
      <c r="AL57" s="12" t="s">
        <v>190</v>
      </c>
      <c r="AM57" s="109" t="n">
        <v>0</v>
      </c>
      <c r="AN57" s="109" t="n">
        <v>0</v>
      </c>
      <c r="AO57" s="109" t="n">
        <v>0</v>
      </c>
      <c r="AP57" s="109" t="b">
        <f aca="false">FALSE()</f>
        <v>0</v>
      </c>
      <c r="AQ57" s="6"/>
      <c r="AR57" s="6" t="s">
        <v>191</v>
      </c>
      <c r="AS57" s="6"/>
      <c r="AT57" s="6" t="s">
        <v>187</v>
      </c>
      <c r="AU57" s="12" t="n">
        <v>0.665972222222222</v>
      </c>
      <c r="AV57" s="6"/>
      <c r="AW57" s="87"/>
      <c r="AX57" s="6"/>
      <c r="AY57" s="87"/>
      <c r="AZ57" s="6"/>
      <c r="BA57" s="87"/>
      <c r="BB57" s="6"/>
      <c r="BC57" s="109" t="n">
        <v>0</v>
      </c>
      <c r="BD57" s="109" t="n">
        <v>0</v>
      </c>
      <c r="BE57" s="109" t="n">
        <v>0</v>
      </c>
      <c r="BF57" s="109" t="n">
        <v>0</v>
      </c>
      <c r="BG57" s="109" t="n">
        <v>0</v>
      </c>
      <c r="BH57" s="109" t="n">
        <v>0</v>
      </c>
      <c r="BI57" s="109" t="n">
        <v>0</v>
      </c>
      <c r="BJ57" s="109" t="n">
        <v>0</v>
      </c>
      <c r="BK57" s="109" t="n">
        <v>0</v>
      </c>
      <c r="BL57" s="109" t="n">
        <v>0</v>
      </c>
      <c r="BM57" s="109" t="n">
        <v>0</v>
      </c>
      <c r="BN57" s="109" t="n">
        <v>329626</v>
      </c>
      <c r="BO57" s="109" t="n">
        <v>3115495</v>
      </c>
      <c r="BP57" s="6"/>
      <c r="BQ57" s="6" t="s">
        <v>163</v>
      </c>
      <c r="BR57" s="6"/>
      <c r="BS57" s="6"/>
      <c r="BT57" s="6"/>
      <c r="BU57" s="6"/>
      <c r="BV57" s="6"/>
      <c r="BW57" s="6" t="s">
        <v>192</v>
      </c>
    </row>
    <row r="58" customFormat="false" ht="12.75" hidden="false" customHeight="true" outlineLevel="0" collapsed="false">
      <c r="A58" s="107"/>
      <c r="B58" s="5" t="n">
        <v>5400</v>
      </c>
      <c r="C58" s="6" t="s">
        <v>22</v>
      </c>
      <c r="D58" s="6"/>
      <c r="E58" s="6"/>
      <c r="F58" s="87"/>
      <c r="G58" s="5" t="n">
        <v>2023</v>
      </c>
      <c r="H58" s="5" t="n">
        <v>0</v>
      </c>
      <c r="I58" s="5" t="n">
        <v>0</v>
      </c>
      <c r="J58" s="11" t="s">
        <v>193</v>
      </c>
      <c r="K58" s="5" t="n">
        <v>0</v>
      </c>
      <c r="L58" s="5" t="n">
        <v>0</v>
      </c>
      <c r="M58" s="12" t="s">
        <v>194</v>
      </c>
      <c r="N58" s="6" t="s">
        <v>195</v>
      </c>
      <c r="O58" s="6" t="s">
        <v>196</v>
      </c>
      <c r="P58" s="108" t="s">
        <v>155</v>
      </c>
      <c r="Q58" s="6" t="s">
        <v>166</v>
      </c>
      <c r="R58" s="6"/>
      <c r="S58" s="6" t="s">
        <v>197</v>
      </c>
      <c r="T58" s="5" t="n">
        <v>4</v>
      </c>
      <c r="U58" s="11" t="s">
        <v>193</v>
      </c>
      <c r="V58" s="12" t="s">
        <v>198</v>
      </c>
      <c r="W58" s="5" t="n">
        <v>0</v>
      </c>
      <c r="X58" s="5" t="n">
        <v>0</v>
      </c>
      <c r="Y58" s="6"/>
      <c r="Z58" s="6" t="s">
        <v>199</v>
      </c>
      <c r="AA58" s="6"/>
      <c r="AB58" s="6"/>
      <c r="AC58" s="6"/>
      <c r="AD58" s="6"/>
      <c r="AE58" s="6" t="s">
        <v>188</v>
      </c>
      <c r="AF58" s="109" t="b">
        <f aca="false">FALSE()</f>
        <v>0</v>
      </c>
      <c r="AG58" s="6"/>
      <c r="AH58" s="11"/>
      <c r="AI58" s="12"/>
      <c r="AJ58" s="109" t="n">
        <v>0</v>
      </c>
      <c r="AK58" s="11" t="s">
        <v>193</v>
      </c>
      <c r="AL58" s="12" t="s">
        <v>200</v>
      </c>
      <c r="AM58" s="109" t="n">
        <v>0</v>
      </c>
      <c r="AN58" s="109" t="n">
        <v>0</v>
      </c>
      <c r="AO58" s="109" t="n">
        <v>0</v>
      </c>
      <c r="AP58" s="109" t="b">
        <f aca="false">FALSE()</f>
        <v>0</v>
      </c>
      <c r="AQ58" s="6"/>
      <c r="AR58" s="6" t="s">
        <v>201</v>
      </c>
      <c r="AS58" s="6"/>
      <c r="AT58" s="6"/>
      <c r="AU58" s="87"/>
      <c r="AV58" s="6"/>
      <c r="AW58" s="87"/>
      <c r="AX58" s="6"/>
      <c r="AY58" s="87"/>
      <c r="AZ58" s="6"/>
      <c r="BA58" s="87"/>
      <c r="BB58" s="6"/>
      <c r="BC58" s="109" t="n">
        <v>0</v>
      </c>
      <c r="BD58" s="109" t="n">
        <v>0</v>
      </c>
      <c r="BE58" s="109" t="n">
        <v>0</v>
      </c>
      <c r="BF58" s="109" t="n">
        <v>0</v>
      </c>
      <c r="BG58" s="109" t="n">
        <v>0</v>
      </c>
      <c r="BH58" s="109" t="n">
        <v>0</v>
      </c>
      <c r="BI58" s="109" t="n">
        <v>0</v>
      </c>
      <c r="BJ58" s="109" t="n">
        <v>0</v>
      </c>
      <c r="BK58" s="109" t="n">
        <v>0</v>
      </c>
      <c r="BL58" s="109" t="n">
        <v>0</v>
      </c>
      <c r="BM58" s="109" t="n">
        <v>0</v>
      </c>
      <c r="BN58" s="109" t="n">
        <v>356609</v>
      </c>
      <c r="BO58" s="109" t="n">
        <v>3145608</v>
      </c>
      <c r="BP58" s="6"/>
      <c r="BQ58" s="6" t="s">
        <v>163</v>
      </c>
      <c r="BR58" s="6"/>
      <c r="BS58" s="6"/>
      <c r="BT58" s="6"/>
      <c r="BU58" s="6"/>
      <c r="BV58" s="6"/>
      <c r="BW58" s="6" t="s">
        <v>202</v>
      </c>
    </row>
    <row r="59" customFormat="false" ht="12.75" hidden="false" customHeight="true" outlineLevel="0" collapsed="false">
      <c r="A59" s="107"/>
      <c r="B59" s="5" t="n">
        <v>5399</v>
      </c>
      <c r="C59" s="6" t="s">
        <v>22</v>
      </c>
      <c r="D59" s="6"/>
      <c r="E59" s="6"/>
      <c r="F59" s="87"/>
      <c r="G59" s="5" t="n">
        <v>2023</v>
      </c>
      <c r="H59" s="5" t="n">
        <v>0</v>
      </c>
      <c r="I59" s="5" t="n">
        <v>0</v>
      </c>
      <c r="J59" s="11" t="s">
        <v>203</v>
      </c>
      <c r="K59" s="5" t="n">
        <v>0</v>
      </c>
      <c r="L59" s="5" t="n">
        <v>0</v>
      </c>
      <c r="M59" s="12" t="s">
        <v>204</v>
      </c>
      <c r="N59" s="6" t="s">
        <v>205</v>
      </c>
      <c r="O59" s="6" t="s">
        <v>206</v>
      </c>
      <c r="P59" s="108" t="s">
        <v>155</v>
      </c>
      <c r="Q59" s="6" t="s">
        <v>166</v>
      </c>
      <c r="R59" s="6"/>
      <c r="S59" s="6" t="s">
        <v>197</v>
      </c>
      <c r="T59" s="5" t="n">
        <v>300</v>
      </c>
      <c r="U59" s="11" t="s">
        <v>203</v>
      </c>
      <c r="V59" s="12" t="s">
        <v>207</v>
      </c>
      <c r="W59" s="5" t="n">
        <v>0</v>
      </c>
      <c r="X59" s="5" t="n">
        <v>0</v>
      </c>
      <c r="Y59" s="6"/>
      <c r="Z59" s="6" t="s">
        <v>208</v>
      </c>
      <c r="AA59" s="6"/>
      <c r="AB59" s="6" t="s">
        <v>209</v>
      </c>
      <c r="AC59" s="6"/>
      <c r="AD59" s="6"/>
      <c r="AE59" s="6" t="s">
        <v>188</v>
      </c>
      <c r="AF59" s="109" t="b">
        <f aca="false">FALSE()</f>
        <v>0</v>
      </c>
      <c r="AG59" s="6"/>
      <c r="AH59" s="11" t="s">
        <v>203</v>
      </c>
      <c r="AI59" s="12" t="s">
        <v>210</v>
      </c>
      <c r="AJ59" s="109" t="n">
        <v>0</v>
      </c>
      <c r="AK59" s="11" t="s">
        <v>203</v>
      </c>
      <c r="AL59" s="12" t="s">
        <v>211</v>
      </c>
      <c r="AM59" s="109" t="n">
        <v>0</v>
      </c>
      <c r="AN59" s="109" t="n">
        <v>0</v>
      </c>
      <c r="AO59" s="109" t="n">
        <v>0</v>
      </c>
      <c r="AP59" s="109" t="b">
        <f aca="false">FALSE()</f>
        <v>0</v>
      </c>
      <c r="AQ59" s="6"/>
      <c r="AR59" s="6" t="s">
        <v>212</v>
      </c>
      <c r="AS59" s="6"/>
      <c r="AT59" s="6" t="s">
        <v>208</v>
      </c>
      <c r="AU59" s="12" t="n">
        <v>0.677083333333333</v>
      </c>
      <c r="AV59" s="6"/>
      <c r="AW59" s="87"/>
      <c r="AX59" s="6"/>
      <c r="AY59" s="87"/>
      <c r="AZ59" s="6"/>
      <c r="BA59" s="87"/>
      <c r="BB59" s="6"/>
      <c r="BC59" s="109" t="n">
        <v>0</v>
      </c>
      <c r="BD59" s="109" t="n">
        <v>0</v>
      </c>
      <c r="BE59" s="109" t="n">
        <v>0</v>
      </c>
      <c r="BF59" s="109" t="n">
        <v>0</v>
      </c>
      <c r="BG59" s="109" t="n">
        <v>0</v>
      </c>
      <c r="BH59" s="109" t="n">
        <v>0</v>
      </c>
      <c r="BI59" s="109" t="n">
        <v>0</v>
      </c>
      <c r="BJ59" s="109" t="n">
        <v>0</v>
      </c>
      <c r="BK59" s="109" t="n">
        <v>0</v>
      </c>
      <c r="BL59" s="109" t="n">
        <v>0</v>
      </c>
      <c r="BM59" s="109" t="n">
        <v>0</v>
      </c>
      <c r="BN59" s="109" t="n">
        <v>368522</v>
      </c>
      <c r="BO59" s="109" t="n">
        <v>3150416</v>
      </c>
      <c r="BP59" s="6"/>
      <c r="BQ59" s="6" t="s">
        <v>163</v>
      </c>
      <c r="BR59" s="6"/>
      <c r="BS59" s="6"/>
      <c r="BT59" s="6"/>
      <c r="BU59" s="6"/>
      <c r="BV59" s="6"/>
      <c r="BW59" s="6"/>
    </row>
    <row r="60" customFormat="false" ht="12.75" hidden="false" customHeight="true" outlineLevel="0" collapsed="false">
      <c r="A60" s="107"/>
      <c r="B60" s="5" t="n">
        <v>5398</v>
      </c>
      <c r="C60" s="6" t="s">
        <v>22</v>
      </c>
      <c r="D60" s="6"/>
      <c r="E60" s="6"/>
      <c r="F60" s="87"/>
      <c r="G60" s="5" t="n">
        <v>2023</v>
      </c>
      <c r="H60" s="5" t="n">
        <v>0</v>
      </c>
      <c r="I60" s="5" t="n">
        <v>0</v>
      </c>
      <c r="J60" s="11" t="s">
        <v>203</v>
      </c>
      <c r="K60" s="5" t="n">
        <v>0</v>
      </c>
      <c r="L60" s="5" t="n">
        <v>0</v>
      </c>
      <c r="M60" s="12" t="s">
        <v>213</v>
      </c>
      <c r="N60" s="6" t="s">
        <v>214</v>
      </c>
      <c r="O60" s="6" t="s">
        <v>215</v>
      </c>
      <c r="P60" s="108" t="s">
        <v>155</v>
      </c>
      <c r="Q60" s="6" t="s">
        <v>166</v>
      </c>
      <c r="R60" s="6"/>
      <c r="S60" s="6" t="s">
        <v>167</v>
      </c>
      <c r="T60" s="5" t="n">
        <v>30</v>
      </c>
      <c r="U60" s="11" t="s">
        <v>203</v>
      </c>
      <c r="V60" s="12" t="s">
        <v>216</v>
      </c>
      <c r="W60" s="5" t="n">
        <v>0</v>
      </c>
      <c r="X60" s="5" t="n">
        <v>0</v>
      </c>
      <c r="Y60" s="6"/>
      <c r="Z60" s="6" t="s">
        <v>217</v>
      </c>
      <c r="AA60" s="6"/>
      <c r="AB60" s="6"/>
      <c r="AC60" s="6"/>
      <c r="AD60" s="6"/>
      <c r="AE60" s="6" t="s">
        <v>188</v>
      </c>
      <c r="AF60" s="109" t="b">
        <f aca="false">FALSE()</f>
        <v>0</v>
      </c>
      <c r="AG60" s="6"/>
      <c r="AH60" s="11"/>
      <c r="AI60" s="12"/>
      <c r="AJ60" s="109" t="n">
        <v>0</v>
      </c>
      <c r="AK60" s="11" t="s">
        <v>203</v>
      </c>
      <c r="AL60" s="12" t="s">
        <v>216</v>
      </c>
      <c r="AM60" s="109" t="n">
        <v>0</v>
      </c>
      <c r="AN60" s="109" t="n">
        <v>0</v>
      </c>
      <c r="AO60" s="109" t="n">
        <v>0</v>
      </c>
      <c r="AP60" s="109" t="b">
        <f aca="false">FALSE()</f>
        <v>0</v>
      </c>
      <c r="AQ60" s="6"/>
      <c r="AR60" s="6" t="s">
        <v>218</v>
      </c>
      <c r="AS60" s="6"/>
      <c r="AT60" s="6" t="s">
        <v>217</v>
      </c>
      <c r="AU60" s="12" t="n">
        <v>0.622916666666667</v>
      </c>
      <c r="AV60" s="6"/>
      <c r="AW60" s="87"/>
      <c r="AX60" s="6"/>
      <c r="AY60" s="87"/>
      <c r="AZ60" s="6"/>
      <c r="BA60" s="87"/>
      <c r="BB60" s="6"/>
      <c r="BC60" s="109" t="n">
        <v>0</v>
      </c>
      <c r="BD60" s="109" t="n">
        <v>0</v>
      </c>
      <c r="BE60" s="109" t="n">
        <v>0</v>
      </c>
      <c r="BF60" s="109" t="n">
        <v>0</v>
      </c>
      <c r="BG60" s="109" t="n">
        <v>0</v>
      </c>
      <c r="BH60" s="109" t="n">
        <v>0</v>
      </c>
      <c r="BI60" s="109" t="n">
        <v>0</v>
      </c>
      <c r="BJ60" s="109" t="n">
        <v>0</v>
      </c>
      <c r="BK60" s="109" t="n">
        <v>0</v>
      </c>
      <c r="BL60" s="109" t="n">
        <v>0</v>
      </c>
      <c r="BM60" s="109" t="n">
        <v>0</v>
      </c>
      <c r="BN60" s="109" t="n">
        <v>361082</v>
      </c>
      <c r="BO60" s="109" t="n">
        <v>3134312</v>
      </c>
      <c r="BP60" s="6" t="s">
        <v>219</v>
      </c>
      <c r="BQ60" s="6" t="s">
        <v>163</v>
      </c>
      <c r="BR60" s="6"/>
      <c r="BS60" s="6"/>
      <c r="BT60" s="6"/>
      <c r="BU60" s="6"/>
      <c r="BV60" s="6"/>
      <c r="BW60" s="6" t="s">
        <v>220</v>
      </c>
    </row>
    <row r="61" customFormat="false" ht="12.75" hidden="false" customHeight="true" outlineLevel="0" collapsed="false">
      <c r="A61" s="107"/>
      <c r="B61" s="5" t="n">
        <v>5387</v>
      </c>
      <c r="C61" s="6" t="s">
        <v>22</v>
      </c>
      <c r="D61" s="6"/>
      <c r="E61" s="6"/>
      <c r="F61" s="87"/>
      <c r="G61" s="5" t="n">
        <v>2023</v>
      </c>
      <c r="H61" s="5" t="n">
        <v>0</v>
      </c>
      <c r="I61" s="5" t="n">
        <v>0</v>
      </c>
      <c r="J61" s="11" t="s">
        <v>221</v>
      </c>
      <c r="K61" s="5" t="n">
        <v>0</v>
      </c>
      <c r="L61" s="5" t="n">
        <v>0</v>
      </c>
      <c r="M61" s="12" t="s">
        <v>222</v>
      </c>
      <c r="N61" s="6" t="s">
        <v>223</v>
      </c>
      <c r="O61" s="6" t="s">
        <v>224</v>
      </c>
      <c r="P61" s="108" t="s">
        <v>155</v>
      </c>
      <c r="Q61" s="6" t="s">
        <v>166</v>
      </c>
      <c r="R61" s="6"/>
      <c r="S61" s="6" t="s">
        <v>166</v>
      </c>
      <c r="T61" s="5" t="n">
        <v>1</v>
      </c>
      <c r="U61" s="11" t="s">
        <v>221</v>
      </c>
      <c r="V61" s="12" t="s">
        <v>225</v>
      </c>
      <c r="W61" s="5" t="n">
        <v>0</v>
      </c>
      <c r="X61" s="5" t="n">
        <v>0</v>
      </c>
      <c r="Y61" s="6"/>
      <c r="Z61" s="6" t="s">
        <v>226</v>
      </c>
      <c r="AA61" s="6"/>
      <c r="AB61" s="6" t="s">
        <v>227</v>
      </c>
      <c r="AC61" s="6"/>
      <c r="AD61" s="6"/>
      <c r="AE61" s="6" t="s">
        <v>188</v>
      </c>
      <c r="AF61" s="109" t="b">
        <f aca="false">FALSE()</f>
        <v>0</v>
      </c>
      <c r="AG61" s="6"/>
      <c r="AH61" s="11"/>
      <c r="AI61" s="12"/>
      <c r="AJ61" s="109" t="n">
        <v>0</v>
      </c>
      <c r="AK61" s="11" t="s">
        <v>221</v>
      </c>
      <c r="AL61" s="12" t="s">
        <v>225</v>
      </c>
      <c r="AM61" s="109" t="n">
        <v>0</v>
      </c>
      <c r="AN61" s="109" t="n">
        <v>0</v>
      </c>
      <c r="AO61" s="109" t="n">
        <v>0</v>
      </c>
      <c r="AP61" s="109" t="b">
        <f aca="false">FALSE()</f>
        <v>0</v>
      </c>
      <c r="AQ61" s="6"/>
      <c r="AR61" s="6" t="s">
        <v>228</v>
      </c>
      <c r="AS61" s="6"/>
      <c r="AT61" s="6" t="s">
        <v>229</v>
      </c>
      <c r="AU61" s="87"/>
      <c r="AV61" s="6"/>
      <c r="AW61" s="87"/>
      <c r="AX61" s="6"/>
      <c r="AY61" s="87"/>
      <c r="AZ61" s="6"/>
      <c r="BA61" s="87"/>
      <c r="BB61" s="6"/>
      <c r="BC61" s="109" t="n">
        <v>0</v>
      </c>
      <c r="BD61" s="109" t="n">
        <v>0</v>
      </c>
      <c r="BE61" s="109" t="n">
        <v>0</v>
      </c>
      <c r="BF61" s="109" t="n">
        <v>0</v>
      </c>
      <c r="BG61" s="109" t="n">
        <v>0</v>
      </c>
      <c r="BH61" s="109" t="n">
        <v>0</v>
      </c>
      <c r="BI61" s="109" t="n">
        <v>0</v>
      </c>
      <c r="BJ61" s="109" t="n">
        <v>0</v>
      </c>
      <c r="BK61" s="109" t="n">
        <v>0</v>
      </c>
      <c r="BL61" s="109" t="n">
        <v>0</v>
      </c>
      <c r="BM61" s="109" t="n">
        <v>0</v>
      </c>
      <c r="BN61" s="109" t="n">
        <v>325434</v>
      </c>
      <c r="BO61" s="109" t="n">
        <v>3137464</v>
      </c>
      <c r="BP61" s="6"/>
      <c r="BQ61" s="6" t="s">
        <v>163</v>
      </c>
      <c r="BR61" s="6"/>
      <c r="BS61" s="6"/>
      <c r="BT61" s="6"/>
      <c r="BU61" s="6"/>
      <c r="BV61" s="6"/>
      <c r="BW61" s="6"/>
    </row>
    <row r="62" customFormat="false" ht="12.75" hidden="false" customHeight="true" outlineLevel="0" collapsed="false">
      <c r="A62" s="107"/>
      <c r="B62" s="5" t="n">
        <v>5386</v>
      </c>
      <c r="C62" s="6" t="s">
        <v>22</v>
      </c>
      <c r="D62" s="6"/>
      <c r="E62" s="6"/>
      <c r="F62" s="87"/>
      <c r="G62" s="5" t="n">
        <v>2023</v>
      </c>
      <c r="H62" s="5" t="n">
        <v>0</v>
      </c>
      <c r="I62" s="5" t="n">
        <v>0</v>
      </c>
      <c r="J62" s="11" t="s">
        <v>221</v>
      </c>
      <c r="K62" s="5" t="n">
        <v>0</v>
      </c>
      <c r="L62" s="5" t="n">
        <v>0</v>
      </c>
      <c r="M62" s="12" t="s">
        <v>230</v>
      </c>
      <c r="N62" s="6" t="s">
        <v>231</v>
      </c>
      <c r="O62" s="6" t="s">
        <v>64</v>
      </c>
      <c r="P62" s="108" t="s">
        <v>155</v>
      </c>
      <c r="Q62" s="6" t="s">
        <v>166</v>
      </c>
      <c r="R62" s="6"/>
      <c r="S62" s="6" t="s">
        <v>167</v>
      </c>
      <c r="T62" s="5" t="n">
        <v>50</v>
      </c>
      <c r="U62" s="11" t="s">
        <v>221</v>
      </c>
      <c r="V62" s="12" t="s">
        <v>230</v>
      </c>
      <c r="W62" s="5" t="n">
        <v>0</v>
      </c>
      <c r="X62" s="5" t="n">
        <v>0</v>
      </c>
      <c r="Y62" s="6"/>
      <c r="Z62" s="6" t="s">
        <v>232</v>
      </c>
      <c r="AA62" s="6"/>
      <c r="AB62" s="6"/>
      <c r="AC62" s="6"/>
      <c r="AD62" s="6"/>
      <c r="AE62" s="6" t="s">
        <v>188</v>
      </c>
      <c r="AF62" s="109" t="b">
        <f aca="false">FALSE()</f>
        <v>0</v>
      </c>
      <c r="AG62" s="6"/>
      <c r="AH62" s="11"/>
      <c r="AI62" s="12"/>
      <c r="AJ62" s="109" t="n">
        <v>0</v>
      </c>
      <c r="AK62" s="11" t="s">
        <v>221</v>
      </c>
      <c r="AL62" s="12" t="s">
        <v>233</v>
      </c>
      <c r="AM62" s="109" t="n">
        <v>0</v>
      </c>
      <c r="AN62" s="109" t="n">
        <v>0</v>
      </c>
      <c r="AO62" s="109" t="n">
        <v>0</v>
      </c>
      <c r="AP62" s="109" t="b">
        <f aca="false">FALSE()</f>
        <v>0</v>
      </c>
      <c r="AQ62" s="6"/>
      <c r="AR62" s="6" t="s">
        <v>234</v>
      </c>
      <c r="AS62" s="6"/>
      <c r="AT62" s="6" t="s">
        <v>229</v>
      </c>
      <c r="AU62" s="87"/>
      <c r="AV62" s="6"/>
      <c r="AW62" s="87"/>
      <c r="AX62" s="6"/>
      <c r="AY62" s="87"/>
      <c r="AZ62" s="6"/>
      <c r="BA62" s="87"/>
      <c r="BB62" s="6"/>
      <c r="BC62" s="109" t="n">
        <v>0</v>
      </c>
      <c r="BD62" s="109" t="n">
        <v>0</v>
      </c>
      <c r="BE62" s="109" t="n">
        <v>0</v>
      </c>
      <c r="BF62" s="109" t="n">
        <v>0</v>
      </c>
      <c r="BG62" s="109" t="n">
        <v>0</v>
      </c>
      <c r="BH62" s="109" t="n">
        <v>0</v>
      </c>
      <c r="BI62" s="109" t="n">
        <v>0</v>
      </c>
      <c r="BJ62" s="109" t="n">
        <v>0</v>
      </c>
      <c r="BK62" s="109" t="n">
        <v>0</v>
      </c>
      <c r="BL62" s="109" t="n">
        <v>0</v>
      </c>
      <c r="BM62" s="109" t="n">
        <v>0</v>
      </c>
      <c r="BN62" s="109" t="n">
        <v>364508</v>
      </c>
      <c r="BO62" s="109" t="n">
        <v>3140855</v>
      </c>
      <c r="BP62" s="6"/>
      <c r="BQ62" s="6" t="s">
        <v>163</v>
      </c>
      <c r="BR62" s="6"/>
      <c r="BS62" s="6"/>
      <c r="BT62" s="6"/>
      <c r="BU62" s="6"/>
      <c r="BV62" s="6"/>
      <c r="BW62" s="6" t="s">
        <v>235</v>
      </c>
    </row>
    <row r="63" customFormat="false" ht="12.75" hidden="false" customHeight="true" outlineLevel="0" collapsed="false">
      <c r="A63" s="107"/>
      <c r="B63" s="5" t="n">
        <v>5362</v>
      </c>
      <c r="C63" s="6" t="s">
        <v>22</v>
      </c>
      <c r="D63" s="6"/>
      <c r="E63" s="6"/>
      <c r="F63" s="87"/>
      <c r="G63" s="5" t="n">
        <v>2023</v>
      </c>
      <c r="H63" s="5" t="n">
        <v>0</v>
      </c>
      <c r="I63" s="5" t="n">
        <v>0</v>
      </c>
      <c r="J63" s="11" t="s">
        <v>236</v>
      </c>
      <c r="K63" s="5" t="n">
        <v>0</v>
      </c>
      <c r="L63" s="5" t="n">
        <v>0</v>
      </c>
      <c r="M63" s="12" t="s">
        <v>237</v>
      </c>
      <c r="N63" s="6" t="s">
        <v>238</v>
      </c>
      <c r="O63" s="6" t="s">
        <v>239</v>
      </c>
      <c r="P63" s="108" t="s">
        <v>155</v>
      </c>
      <c r="Q63" s="6" t="s">
        <v>166</v>
      </c>
      <c r="R63" s="6"/>
      <c r="S63" s="6" t="s">
        <v>166</v>
      </c>
      <c r="T63" s="5" t="n">
        <v>100</v>
      </c>
      <c r="U63" s="11" t="s">
        <v>236</v>
      </c>
      <c r="V63" s="12" t="s">
        <v>240</v>
      </c>
      <c r="W63" s="5" t="n">
        <v>0</v>
      </c>
      <c r="X63" s="5" t="n">
        <v>0</v>
      </c>
      <c r="Y63" s="6"/>
      <c r="Z63" s="6" t="s">
        <v>241</v>
      </c>
      <c r="AA63" s="6"/>
      <c r="AB63" s="6"/>
      <c r="AC63" s="6"/>
      <c r="AD63" s="6"/>
      <c r="AE63" s="6" t="s">
        <v>188</v>
      </c>
      <c r="AF63" s="109" t="b">
        <f aca="false">FALSE()</f>
        <v>0</v>
      </c>
      <c r="AG63" s="6"/>
      <c r="AH63" s="11" t="s">
        <v>236</v>
      </c>
      <c r="AI63" s="12"/>
      <c r="AJ63" s="109" t="n">
        <v>0</v>
      </c>
      <c r="AK63" s="11" t="s">
        <v>236</v>
      </c>
      <c r="AL63" s="12" t="s">
        <v>242</v>
      </c>
      <c r="AM63" s="109" t="n">
        <v>0</v>
      </c>
      <c r="AN63" s="109" t="n">
        <v>0</v>
      </c>
      <c r="AO63" s="109" t="n">
        <v>0</v>
      </c>
      <c r="AP63" s="109" t="b">
        <f aca="false">FALSE()</f>
        <v>0</v>
      </c>
      <c r="AQ63" s="6"/>
      <c r="AR63" s="6"/>
      <c r="AS63" s="6"/>
      <c r="AT63" s="6"/>
      <c r="AU63" s="87"/>
      <c r="AV63" s="6"/>
      <c r="AW63" s="87"/>
      <c r="AX63" s="6"/>
      <c r="AY63" s="87"/>
      <c r="AZ63" s="6"/>
      <c r="BA63" s="87"/>
      <c r="BB63" s="6"/>
      <c r="BC63" s="109" t="n">
        <v>0</v>
      </c>
      <c r="BD63" s="109" t="n">
        <v>0</v>
      </c>
      <c r="BE63" s="109" t="n">
        <v>0</v>
      </c>
      <c r="BF63" s="109" t="n">
        <v>0</v>
      </c>
      <c r="BG63" s="109" t="n">
        <v>0</v>
      </c>
      <c r="BH63" s="109" t="n">
        <v>0</v>
      </c>
      <c r="BI63" s="109" t="n">
        <v>0</v>
      </c>
      <c r="BJ63" s="109" t="n">
        <v>0</v>
      </c>
      <c r="BK63" s="109" t="n">
        <v>0</v>
      </c>
      <c r="BL63" s="109" t="n">
        <v>0</v>
      </c>
      <c r="BM63" s="109" t="n">
        <v>0</v>
      </c>
      <c r="BN63" s="109" t="n">
        <v>363088</v>
      </c>
      <c r="BO63" s="109" t="n">
        <v>3149049</v>
      </c>
      <c r="BP63" s="6"/>
      <c r="BQ63" s="6" t="s">
        <v>163</v>
      </c>
      <c r="BR63" s="6"/>
      <c r="BS63" s="6"/>
      <c r="BT63" s="6"/>
      <c r="BU63" s="6"/>
      <c r="BV63" s="6"/>
      <c r="BW63" s="6" t="s">
        <v>243</v>
      </c>
    </row>
    <row r="64" customFormat="false" ht="12.75" hidden="false" customHeight="true" outlineLevel="0" collapsed="false">
      <c r="A64" s="107"/>
      <c r="B64" s="5" t="n">
        <v>5360</v>
      </c>
      <c r="C64" s="6" t="s">
        <v>22</v>
      </c>
      <c r="D64" s="6"/>
      <c r="E64" s="6"/>
      <c r="F64" s="87"/>
      <c r="G64" s="5" t="n">
        <v>2023</v>
      </c>
      <c r="H64" s="5" t="n">
        <v>0</v>
      </c>
      <c r="I64" s="5" t="n">
        <v>0</v>
      </c>
      <c r="J64" s="11" t="s">
        <v>244</v>
      </c>
      <c r="K64" s="5" t="n">
        <v>0</v>
      </c>
      <c r="L64" s="5" t="n">
        <v>0</v>
      </c>
      <c r="M64" s="12" t="s">
        <v>245</v>
      </c>
      <c r="N64" s="6" t="s">
        <v>246</v>
      </c>
      <c r="O64" s="6" t="s">
        <v>215</v>
      </c>
      <c r="P64" s="108" t="s">
        <v>155</v>
      </c>
      <c r="Q64" s="6" t="s">
        <v>166</v>
      </c>
      <c r="R64" s="6"/>
      <c r="S64" s="6" t="s">
        <v>167</v>
      </c>
      <c r="T64" s="5" t="n">
        <v>700</v>
      </c>
      <c r="U64" s="11" t="s">
        <v>244</v>
      </c>
      <c r="V64" s="12" t="s">
        <v>247</v>
      </c>
      <c r="W64" s="5" t="n">
        <v>0</v>
      </c>
      <c r="X64" s="5" t="n">
        <v>0</v>
      </c>
      <c r="Y64" s="6"/>
      <c r="Z64" s="6" t="s">
        <v>248</v>
      </c>
      <c r="AA64" s="6"/>
      <c r="AB64" s="6"/>
      <c r="AC64" s="6"/>
      <c r="AD64" s="6"/>
      <c r="AE64" s="6" t="s">
        <v>188</v>
      </c>
      <c r="AF64" s="109" t="b">
        <f aca="false">FALSE()</f>
        <v>0</v>
      </c>
      <c r="AG64" s="6"/>
      <c r="AH64" s="11"/>
      <c r="AI64" s="12"/>
      <c r="AJ64" s="109" t="n">
        <v>0</v>
      </c>
      <c r="AK64" s="11" t="s">
        <v>249</v>
      </c>
      <c r="AL64" s="12" t="s">
        <v>250</v>
      </c>
      <c r="AM64" s="109" t="n">
        <v>0</v>
      </c>
      <c r="AN64" s="109" t="n">
        <v>0</v>
      </c>
      <c r="AO64" s="109" t="n">
        <v>0</v>
      </c>
      <c r="AP64" s="109" t="b">
        <f aca="false">FALSE()</f>
        <v>0</v>
      </c>
      <c r="AQ64" s="6"/>
      <c r="AR64" s="6" t="s">
        <v>251</v>
      </c>
      <c r="AS64" s="6"/>
      <c r="AT64" s="6"/>
      <c r="AU64" s="87"/>
      <c r="AV64" s="6"/>
      <c r="AW64" s="87"/>
      <c r="AX64" s="6"/>
      <c r="AY64" s="87"/>
      <c r="AZ64" s="6"/>
      <c r="BA64" s="87"/>
      <c r="BB64" s="6"/>
      <c r="BC64" s="109" t="n">
        <v>0</v>
      </c>
      <c r="BD64" s="109" t="n">
        <v>0</v>
      </c>
      <c r="BE64" s="109" t="n">
        <v>0</v>
      </c>
      <c r="BF64" s="109" t="n">
        <v>0</v>
      </c>
      <c r="BG64" s="109" t="n">
        <v>0</v>
      </c>
      <c r="BH64" s="109" t="n">
        <v>0</v>
      </c>
      <c r="BI64" s="109" t="n">
        <v>0</v>
      </c>
      <c r="BJ64" s="109" t="n">
        <v>0</v>
      </c>
      <c r="BK64" s="109" t="n">
        <v>0</v>
      </c>
      <c r="BL64" s="109" t="n">
        <v>0</v>
      </c>
      <c r="BM64" s="109" t="n">
        <v>0</v>
      </c>
      <c r="BN64" s="109" t="n">
        <v>362781</v>
      </c>
      <c r="BO64" s="109" t="n">
        <v>31341820</v>
      </c>
      <c r="BP64" s="6" t="s">
        <v>252</v>
      </c>
      <c r="BQ64" s="6" t="s">
        <v>163</v>
      </c>
      <c r="BR64" s="6"/>
      <c r="BS64" s="6"/>
      <c r="BT64" s="6"/>
      <c r="BU64" s="6"/>
      <c r="BV64" s="6"/>
      <c r="BW64" s="6" t="s">
        <v>253</v>
      </c>
    </row>
    <row r="65" customFormat="false" ht="12.75" hidden="false" customHeight="true" outlineLevel="0" collapsed="false">
      <c r="A65" s="107"/>
      <c r="B65" s="5" t="n">
        <v>5358</v>
      </c>
      <c r="C65" s="6" t="s">
        <v>22</v>
      </c>
      <c r="D65" s="6"/>
      <c r="E65" s="6"/>
      <c r="F65" s="87"/>
      <c r="G65" s="5" t="n">
        <v>2023</v>
      </c>
      <c r="H65" s="5" t="n">
        <v>0</v>
      </c>
      <c r="I65" s="5" t="n">
        <v>0</v>
      </c>
      <c r="J65" s="11" t="s">
        <v>244</v>
      </c>
      <c r="K65" s="5" t="n">
        <v>0</v>
      </c>
      <c r="L65" s="5" t="n">
        <v>0</v>
      </c>
      <c r="M65" s="12" t="s">
        <v>254</v>
      </c>
      <c r="N65" s="6" t="s">
        <v>255</v>
      </c>
      <c r="O65" s="6" t="s">
        <v>39</v>
      </c>
      <c r="P65" s="108" t="s">
        <v>155</v>
      </c>
      <c r="Q65" s="6" t="s">
        <v>166</v>
      </c>
      <c r="R65" s="6"/>
      <c r="S65" s="6" t="s">
        <v>167</v>
      </c>
      <c r="T65" s="5" t="n">
        <v>8518</v>
      </c>
      <c r="U65" s="11" t="s">
        <v>244</v>
      </c>
      <c r="V65" s="12" t="s">
        <v>256</v>
      </c>
      <c r="W65" s="5" t="n">
        <v>0</v>
      </c>
      <c r="X65" s="5" t="n">
        <v>0</v>
      </c>
      <c r="Y65" s="6"/>
      <c r="Z65" s="6" t="s">
        <v>229</v>
      </c>
      <c r="AA65" s="6"/>
      <c r="AB65" s="6"/>
      <c r="AC65" s="6"/>
      <c r="AD65" s="6"/>
      <c r="AE65" s="6" t="s">
        <v>188</v>
      </c>
      <c r="AF65" s="109" t="b">
        <f aca="false">FALSE()</f>
        <v>0</v>
      </c>
      <c r="AG65" s="6"/>
      <c r="AH65" s="11" t="s">
        <v>236</v>
      </c>
      <c r="AI65" s="12" t="s">
        <v>257</v>
      </c>
      <c r="AJ65" s="109" t="n">
        <v>0</v>
      </c>
      <c r="AK65" s="11" t="s">
        <v>42</v>
      </c>
      <c r="AL65" s="12" t="s">
        <v>258</v>
      </c>
      <c r="AM65" s="109" t="n">
        <v>0</v>
      </c>
      <c r="AN65" s="109" t="n">
        <v>0</v>
      </c>
      <c r="AO65" s="109" t="n">
        <v>0</v>
      </c>
      <c r="AP65" s="109" t="b">
        <f aca="false">FALSE()</f>
        <v>0</v>
      </c>
      <c r="AQ65" s="6"/>
      <c r="AR65" s="6" t="s">
        <v>259</v>
      </c>
      <c r="AS65" s="6"/>
      <c r="AT65" s="6" t="s">
        <v>229</v>
      </c>
      <c r="AU65" s="12" t="n">
        <v>0.205555555555556</v>
      </c>
      <c r="AV65" s="6"/>
      <c r="AW65" s="87"/>
      <c r="AX65" s="6"/>
      <c r="AY65" s="87"/>
      <c r="AZ65" s="6"/>
      <c r="BA65" s="87"/>
      <c r="BB65" s="6"/>
      <c r="BC65" s="109" t="n">
        <v>0</v>
      </c>
      <c r="BD65" s="109" t="n">
        <v>0</v>
      </c>
      <c r="BE65" s="109" t="n">
        <v>0</v>
      </c>
      <c r="BF65" s="109" t="n">
        <v>0</v>
      </c>
      <c r="BG65" s="109" t="n">
        <v>0</v>
      </c>
      <c r="BH65" s="109" t="n">
        <v>0</v>
      </c>
      <c r="BI65" s="109" t="n">
        <v>0</v>
      </c>
      <c r="BJ65" s="109" t="n">
        <v>0</v>
      </c>
      <c r="BK65" s="109" t="n">
        <v>0</v>
      </c>
      <c r="BL65" s="109" t="n">
        <v>0</v>
      </c>
      <c r="BM65" s="109" t="n">
        <v>0</v>
      </c>
      <c r="BN65" s="109" t="n">
        <v>341642</v>
      </c>
      <c r="BO65" s="109" t="n">
        <v>3139228</v>
      </c>
      <c r="BP65" s="6" t="s">
        <v>252</v>
      </c>
      <c r="BQ65" s="6" t="s">
        <v>163</v>
      </c>
      <c r="BR65" s="6"/>
      <c r="BS65" s="6"/>
      <c r="BT65" s="6"/>
      <c r="BU65" s="6"/>
      <c r="BV65" s="6"/>
      <c r="BW65" s="6" t="s">
        <v>260</v>
      </c>
    </row>
    <row r="66" customFormat="false" ht="12.75" hidden="false" customHeight="true" outlineLevel="0" collapsed="false">
      <c r="A66" s="107"/>
      <c r="B66" s="5" t="n">
        <v>5347</v>
      </c>
      <c r="C66" s="6" t="s">
        <v>22</v>
      </c>
      <c r="D66" s="6"/>
      <c r="E66" s="6"/>
      <c r="F66" s="87"/>
      <c r="G66" s="5" t="n">
        <v>2023</v>
      </c>
      <c r="H66" s="5" t="n">
        <v>0</v>
      </c>
      <c r="I66" s="5" t="n">
        <v>0</v>
      </c>
      <c r="J66" s="11" t="s">
        <v>261</v>
      </c>
      <c r="K66" s="5" t="n">
        <v>0</v>
      </c>
      <c r="L66" s="5" t="n">
        <v>0</v>
      </c>
      <c r="M66" s="12" t="s">
        <v>262</v>
      </c>
      <c r="N66" s="6" t="s">
        <v>263</v>
      </c>
      <c r="O66" s="6" t="s">
        <v>39</v>
      </c>
      <c r="P66" s="108" t="s">
        <v>155</v>
      </c>
      <c r="Q66" s="6" t="s">
        <v>166</v>
      </c>
      <c r="R66" s="6"/>
      <c r="S66" s="6" t="s">
        <v>167</v>
      </c>
      <c r="T66" s="5" t="n">
        <v>40</v>
      </c>
      <c r="U66" s="11" t="s">
        <v>261</v>
      </c>
      <c r="V66" s="12" t="s">
        <v>264</v>
      </c>
      <c r="W66" s="5" t="n">
        <v>0</v>
      </c>
      <c r="X66" s="5" t="n">
        <v>0</v>
      </c>
      <c r="Y66" s="6"/>
      <c r="Z66" s="6" t="s">
        <v>265</v>
      </c>
      <c r="AA66" s="6"/>
      <c r="AB66" s="6"/>
      <c r="AC66" s="6"/>
      <c r="AD66" s="6"/>
      <c r="AE66" s="6" t="s">
        <v>188</v>
      </c>
      <c r="AF66" s="109" t="b">
        <f aca="false">FALSE()</f>
        <v>0</v>
      </c>
      <c r="AG66" s="6"/>
      <c r="AH66" s="11" t="s">
        <v>261</v>
      </c>
      <c r="AI66" s="12" t="s">
        <v>266</v>
      </c>
      <c r="AJ66" s="109" t="n">
        <v>0</v>
      </c>
      <c r="AK66" s="11" t="s">
        <v>261</v>
      </c>
      <c r="AL66" s="12" t="s">
        <v>267</v>
      </c>
      <c r="AM66" s="109" t="n">
        <v>0</v>
      </c>
      <c r="AN66" s="109" t="n">
        <v>0</v>
      </c>
      <c r="AO66" s="109" t="n">
        <v>0</v>
      </c>
      <c r="AP66" s="109" t="b">
        <f aca="false">FALSE()</f>
        <v>0</v>
      </c>
      <c r="AQ66" s="6"/>
      <c r="AR66" s="6" t="s">
        <v>268</v>
      </c>
      <c r="AS66" s="6"/>
      <c r="AT66" s="6" t="s">
        <v>265</v>
      </c>
      <c r="AU66" s="12" t="n">
        <v>0.865277777777778</v>
      </c>
      <c r="AV66" s="6"/>
      <c r="AW66" s="87"/>
      <c r="AX66" s="6"/>
      <c r="AY66" s="87"/>
      <c r="AZ66" s="6"/>
      <c r="BA66" s="87"/>
      <c r="BB66" s="6"/>
      <c r="BC66" s="109" t="n">
        <v>0</v>
      </c>
      <c r="BD66" s="109" t="n">
        <v>0</v>
      </c>
      <c r="BE66" s="109" t="n">
        <v>0</v>
      </c>
      <c r="BF66" s="109" t="n">
        <v>0</v>
      </c>
      <c r="BG66" s="109" t="n">
        <v>0</v>
      </c>
      <c r="BH66" s="109" t="n">
        <v>0</v>
      </c>
      <c r="BI66" s="109" t="n">
        <v>0</v>
      </c>
      <c r="BJ66" s="109" t="n">
        <v>0</v>
      </c>
      <c r="BK66" s="109" t="n">
        <v>0</v>
      </c>
      <c r="BL66" s="109" t="n">
        <v>0</v>
      </c>
      <c r="BM66" s="109" t="n">
        <v>0</v>
      </c>
      <c r="BN66" s="109" t="n">
        <v>346700</v>
      </c>
      <c r="BO66" s="109" t="n">
        <v>3137324</v>
      </c>
      <c r="BP66" s="6"/>
      <c r="BQ66" s="6" t="s">
        <v>163</v>
      </c>
      <c r="BR66" s="6"/>
      <c r="BS66" s="6"/>
      <c r="BT66" s="6"/>
      <c r="BU66" s="6"/>
      <c r="BV66" s="6"/>
      <c r="BW66" s="6" t="s">
        <v>269</v>
      </c>
    </row>
    <row r="67" customFormat="false" ht="12.75" hidden="false" customHeight="true" outlineLevel="0" collapsed="false">
      <c r="A67" s="107"/>
      <c r="B67" s="5" t="n">
        <v>5339</v>
      </c>
      <c r="C67" s="6" t="s">
        <v>22</v>
      </c>
      <c r="D67" s="6"/>
      <c r="E67" s="6"/>
      <c r="F67" s="87"/>
      <c r="G67" s="5" t="n">
        <v>2023</v>
      </c>
      <c r="H67" s="5" t="n">
        <v>0</v>
      </c>
      <c r="I67" s="5" t="n">
        <v>0</v>
      </c>
      <c r="J67" s="11" t="s">
        <v>270</v>
      </c>
      <c r="K67" s="5" t="n">
        <v>0</v>
      </c>
      <c r="L67" s="5" t="n">
        <v>0</v>
      </c>
      <c r="M67" s="12" t="s">
        <v>271</v>
      </c>
      <c r="N67" s="6" t="s">
        <v>272</v>
      </c>
      <c r="O67" s="6" t="s">
        <v>215</v>
      </c>
      <c r="P67" s="108" t="s">
        <v>155</v>
      </c>
      <c r="Q67" s="6" t="s">
        <v>273</v>
      </c>
      <c r="R67" s="6"/>
      <c r="S67" s="6" t="s">
        <v>157</v>
      </c>
      <c r="T67" s="5" t="n">
        <v>20</v>
      </c>
      <c r="U67" s="11" t="s">
        <v>270</v>
      </c>
      <c r="V67" s="12" t="s">
        <v>274</v>
      </c>
      <c r="W67" s="5" t="n">
        <v>0</v>
      </c>
      <c r="X67" s="5" t="n">
        <v>0</v>
      </c>
      <c r="Y67" s="6"/>
      <c r="Z67" s="6" t="s">
        <v>273</v>
      </c>
      <c r="AA67" s="6"/>
      <c r="AB67" s="6"/>
      <c r="AC67" s="6"/>
      <c r="AD67" s="6"/>
      <c r="AE67" s="6" t="s">
        <v>188</v>
      </c>
      <c r="AF67" s="109" t="b">
        <f aca="false">FALSE()</f>
        <v>0</v>
      </c>
      <c r="AG67" s="6"/>
      <c r="AH67" s="11" t="s">
        <v>270</v>
      </c>
      <c r="AI67" s="12" t="s">
        <v>275</v>
      </c>
      <c r="AJ67" s="109" t="n">
        <v>0</v>
      </c>
      <c r="AK67" s="11" t="s">
        <v>270</v>
      </c>
      <c r="AL67" s="12" t="s">
        <v>276</v>
      </c>
      <c r="AM67" s="109" t="n">
        <v>0</v>
      </c>
      <c r="AN67" s="109" t="n">
        <v>0</v>
      </c>
      <c r="AO67" s="109" t="n">
        <v>0</v>
      </c>
      <c r="AP67" s="109" t="b">
        <f aca="false">FALSE()</f>
        <v>0</v>
      </c>
      <c r="AQ67" s="6"/>
      <c r="AR67" s="6" t="s">
        <v>277</v>
      </c>
      <c r="AS67" s="6"/>
      <c r="AT67" s="6" t="s">
        <v>273</v>
      </c>
      <c r="AU67" s="12" t="n">
        <v>0.673611111111111</v>
      </c>
      <c r="AV67" s="6"/>
      <c r="AW67" s="87"/>
      <c r="AX67" s="6"/>
      <c r="AY67" s="87"/>
      <c r="AZ67" s="6"/>
      <c r="BA67" s="87"/>
      <c r="BB67" s="6"/>
      <c r="BC67" s="109" t="n">
        <v>0</v>
      </c>
      <c r="BD67" s="109" t="n">
        <v>0</v>
      </c>
      <c r="BE67" s="109" t="n">
        <v>0</v>
      </c>
      <c r="BF67" s="109" t="n">
        <v>0</v>
      </c>
      <c r="BG67" s="109" t="n">
        <v>0</v>
      </c>
      <c r="BH67" s="109" t="n">
        <v>0</v>
      </c>
      <c r="BI67" s="109" t="n">
        <v>0</v>
      </c>
      <c r="BJ67" s="109" t="n">
        <v>0</v>
      </c>
      <c r="BK67" s="109" t="n">
        <v>0</v>
      </c>
      <c r="BL67" s="109" t="n">
        <v>0</v>
      </c>
      <c r="BM67" s="109" t="n">
        <v>0</v>
      </c>
      <c r="BN67" s="109" t="n">
        <v>361090</v>
      </c>
      <c r="BO67" s="109" t="n">
        <v>3134315</v>
      </c>
      <c r="BP67" s="6" t="s">
        <v>219</v>
      </c>
      <c r="BQ67" s="6" t="s">
        <v>163</v>
      </c>
      <c r="BR67" s="6"/>
      <c r="BS67" s="6"/>
      <c r="BT67" s="6"/>
      <c r="BU67" s="6"/>
      <c r="BV67" s="6"/>
      <c r="BW67" s="6" t="s">
        <v>278</v>
      </c>
    </row>
    <row r="68" customFormat="false" ht="12.75" hidden="false" customHeight="true" outlineLevel="0" collapsed="false">
      <c r="A68" s="107"/>
      <c r="B68" s="5" t="n">
        <v>5333</v>
      </c>
      <c r="C68" s="6" t="s">
        <v>22</v>
      </c>
      <c r="D68" s="6"/>
      <c r="E68" s="6"/>
      <c r="F68" s="87"/>
      <c r="G68" s="5" t="n">
        <v>2023</v>
      </c>
      <c r="H68" s="5" t="n">
        <v>0</v>
      </c>
      <c r="I68" s="5" t="n">
        <v>0</v>
      </c>
      <c r="J68" s="11" t="s">
        <v>279</v>
      </c>
      <c r="K68" s="5" t="n">
        <v>0</v>
      </c>
      <c r="L68" s="5" t="n">
        <v>0</v>
      </c>
      <c r="M68" s="12" t="s">
        <v>280</v>
      </c>
      <c r="N68" s="6" t="s">
        <v>281</v>
      </c>
      <c r="O68" s="6" t="s">
        <v>282</v>
      </c>
      <c r="P68" s="108" t="s">
        <v>155</v>
      </c>
      <c r="Q68" s="6" t="s">
        <v>283</v>
      </c>
      <c r="R68" s="6"/>
      <c r="S68" s="6" t="s">
        <v>157</v>
      </c>
      <c r="T68" s="87"/>
      <c r="U68" s="11" t="s">
        <v>279</v>
      </c>
      <c r="V68" s="12" t="s">
        <v>284</v>
      </c>
      <c r="W68" s="5" t="n">
        <v>0</v>
      </c>
      <c r="X68" s="5" t="n">
        <v>0</v>
      </c>
      <c r="Y68" s="6"/>
      <c r="Z68" s="6" t="s">
        <v>283</v>
      </c>
      <c r="AA68" s="6"/>
      <c r="AB68" s="6" t="s">
        <v>285</v>
      </c>
      <c r="AC68" s="6"/>
      <c r="AD68" s="6"/>
      <c r="AE68" s="6" t="s">
        <v>188</v>
      </c>
      <c r="AF68" s="109" t="b">
        <f aca="false">FALSE()</f>
        <v>0</v>
      </c>
      <c r="AG68" s="6"/>
      <c r="AH68" s="11" t="s">
        <v>279</v>
      </c>
      <c r="AI68" s="12" t="s">
        <v>286</v>
      </c>
      <c r="AJ68" s="109" t="n">
        <v>0</v>
      </c>
      <c r="AK68" s="11" t="s">
        <v>279</v>
      </c>
      <c r="AL68" s="12" t="s">
        <v>287</v>
      </c>
      <c r="AM68" s="109" t="n">
        <v>0</v>
      </c>
      <c r="AN68" s="109" t="n">
        <v>0</v>
      </c>
      <c r="AO68" s="109" t="n">
        <v>0</v>
      </c>
      <c r="AP68" s="109" t="b">
        <f aca="false">FALSE()</f>
        <v>0</v>
      </c>
      <c r="AQ68" s="6"/>
      <c r="AR68" s="6" t="s">
        <v>288</v>
      </c>
      <c r="AS68" s="6"/>
      <c r="AT68" s="6" t="s">
        <v>283</v>
      </c>
      <c r="AU68" s="12" t="n">
        <v>0.645833333333333</v>
      </c>
      <c r="AV68" s="6"/>
      <c r="AW68" s="87"/>
      <c r="AX68" s="6"/>
      <c r="AY68" s="87"/>
      <c r="AZ68" s="6"/>
      <c r="BA68" s="87"/>
      <c r="BB68" s="6"/>
      <c r="BC68" s="109" t="n">
        <v>0</v>
      </c>
      <c r="BD68" s="109" t="n">
        <v>0</v>
      </c>
      <c r="BE68" s="109" t="n">
        <v>0</v>
      </c>
      <c r="BF68" s="109" t="n">
        <v>0</v>
      </c>
      <c r="BG68" s="109" t="n">
        <v>0</v>
      </c>
      <c r="BH68" s="109" t="n">
        <v>0</v>
      </c>
      <c r="BI68" s="109" t="n">
        <v>0</v>
      </c>
      <c r="BJ68" s="109" t="n">
        <v>0</v>
      </c>
      <c r="BK68" s="109" t="n">
        <v>0</v>
      </c>
      <c r="BL68" s="109" t="n">
        <v>0</v>
      </c>
      <c r="BM68" s="109" t="n">
        <v>0</v>
      </c>
      <c r="BN68" s="109" t="n">
        <v>330893</v>
      </c>
      <c r="BO68" s="109" t="n">
        <v>3137049</v>
      </c>
      <c r="BP68" s="6"/>
      <c r="BQ68" s="6" t="s">
        <v>163</v>
      </c>
      <c r="BR68" s="6"/>
      <c r="BS68" s="6"/>
      <c r="BT68" s="6"/>
      <c r="BU68" s="6"/>
      <c r="BV68" s="6"/>
      <c r="BW68" s="6"/>
    </row>
    <row r="69" customFormat="false" ht="12.75" hidden="false" customHeight="true" outlineLevel="0" collapsed="false">
      <c r="B69" s="0" t="n">
        <v>5412</v>
      </c>
      <c r="C69" s="0" t="s">
        <v>22</v>
      </c>
      <c r="G69" s="0" t="n">
        <v>2023</v>
      </c>
      <c r="H69" s="0" t="n">
        <v>0</v>
      </c>
      <c r="I69" s="0" t="n">
        <v>0</v>
      </c>
      <c r="J69" s="36" t="n">
        <v>45093</v>
      </c>
      <c r="K69" s="0" t="n">
        <v>0</v>
      </c>
      <c r="L69" s="0" t="n">
        <v>0</v>
      </c>
      <c r="M69" s="37" t="n">
        <v>0.625</v>
      </c>
      <c r="N69" s="0" t="s">
        <v>184</v>
      </c>
      <c r="O69" s="0" t="s">
        <v>185</v>
      </c>
      <c r="P69" s="0" t="n">
        <v>0</v>
      </c>
      <c r="Q69" s="0" t="s">
        <v>166</v>
      </c>
      <c r="S69" s="0" t="s">
        <v>167</v>
      </c>
      <c r="T69" s="0" t="n">
        <v>7300</v>
      </c>
      <c r="U69" s="36" t="n">
        <v>45093</v>
      </c>
      <c r="V69" s="37" t="n">
        <v>0.665972222222222</v>
      </c>
      <c r="W69" s="0" t="n">
        <v>0</v>
      </c>
      <c r="X69" s="0" t="n">
        <v>0</v>
      </c>
      <c r="Z69" s="0" t="s">
        <v>187</v>
      </c>
      <c r="AE69" s="0" t="s">
        <v>188</v>
      </c>
      <c r="AF69" s="0" t="n">
        <v>0</v>
      </c>
      <c r="AH69" s="36" t="n">
        <v>45093</v>
      </c>
      <c r="AI69" s="37" t="n">
        <v>0.694444444444445</v>
      </c>
      <c r="AJ69" s="0" t="n">
        <v>0</v>
      </c>
      <c r="AK69" s="36" t="n">
        <v>45093</v>
      </c>
      <c r="AL69" s="37" t="n">
        <v>0.814583333333333</v>
      </c>
      <c r="AM69" s="0" t="n">
        <v>0</v>
      </c>
      <c r="AN69" s="0" t="n">
        <v>0</v>
      </c>
      <c r="AO69" s="0" t="n">
        <v>0</v>
      </c>
      <c r="AP69" s="0" t="n">
        <v>0</v>
      </c>
      <c r="AR69" s="0" t="s">
        <v>191</v>
      </c>
      <c r="AT69" s="0" t="s">
        <v>187</v>
      </c>
      <c r="AU69" s="37" t="n">
        <v>0.665972222222222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329626</v>
      </c>
      <c r="BO69" s="0" t="n">
        <v>3115495</v>
      </c>
      <c r="BQ69" s="0" t="n">
        <v>-1</v>
      </c>
      <c r="BW69" s="0" t="s">
        <v>192</v>
      </c>
    </row>
    <row r="70" customFormat="false" ht="12.75" hidden="false" customHeight="true" outlineLevel="0" collapsed="false">
      <c r="B70" s="0" t="n">
        <v>5515</v>
      </c>
      <c r="C70" s="0" t="s">
        <v>22</v>
      </c>
      <c r="G70" s="0" t="n">
        <v>2023</v>
      </c>
      <c r="H70" s="0" t="n">
        <v>0</v>
      </c>
      <c r="I70" s="0" t="n">
        <v>0</v>
      </c>
      <c r="J70" s="36" t="n">
        <v>45190</v>
      </c>
      <c r="K70" s="0" t="n">
        <v>0</v>
      </c>
      <c r="L70" s="0" t="n">
        <v>0</v>
      </c>
      <c r="M70" s="37" t="n">
        <v>0.772222222222222</v>
      </c>
      <c r="N70" s="0" t="s">
        <v>289</v>
      </c>
      <c r="O70" s="0" t="s">
        <v>290</v>
      </c>
      <c r="P70" s="0" t="n">
        <v>0</v>
      </c>
      <c r="Q70" s="0" t="s">
        <v>166</v>
      </c>
      <c r="S70" s="0" t="s">
        <v>167</v>
      </c>
      <c r="T70" s="0" t="n">
        <v>4207</v>
      </c>
      <c r="U70" s="36" t="n">
        <v>45190</v>
      </c>
      <c r="V70" s="37" t="n">
        <v>0.779166666666667</v>
      </c>
      <c r="W70" s="0" t="n">
        <v>0</v>
      </c>
      <c r="X70" s="0" t="n">
        <v>0</v>
      </c>
      <c r="Z70" s="0" t="s">
        <v>291</v>
      </c>
      <c r="AE70" s="0" t="s">
        <v>188</v>
      </c>
      <c r="AF70" s="0" t="n">
        <v>0</v>
      </c>
      <c r="AH70" s="36" t="n">
        <v>45190</v>
      </c>
      <c r="AI70" s="37" t="n">
        <v>0.836805555555556</v>
      </c>
      <c r="AJ70" s="0" t="n">
        <v>0</v>
      </c>
      <c r="AK70" s="36" t="n">
        <v>45191</v>
      </c>
      <c r="AL70" s="37" t="n">
        <v>0.638888888888889</v>
      </c>
      <c r="AM70" s="0" t="n">
        <v>0</v>
      </c>
      <c r="AN70" s="0" t="n">
        <v>0</v>
      </c>
      <c r="AO70" s="0" t="n">
        <v>0</v>
      </c>
      <c r="AP70" s="0" t="n">
        <v>0</v>
      </c>
      <c r="AR70" s="0" t="s">
        <v>292</v>
      </c>
      <c r="AT70" s="0" t="s">
        <v>291</v>
      </c>
      <c r="AU70" s="37" t="n">
        <v>0.779166666666667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340224</v>
      </c>
      <c r="BO70" s="0" t="n">
        <v>3111318</v>
      </c>
      <c r="BQ70" s="0" t="n">
        <v>-1</v>
      </c>
      <c r="BW70" s="0" t="s">
        <v>293</v>
      </c>
    </row>
    <row r="71" customFormat="false" ht="12.75" hidden="false" customHeight="true" outlineLevel="0" collapsed="false">
      <c r="B71" s="0" t="n">
        <v>5505</v>
      </c>
      <c r="C71" s="0" t="s">
        <v>22</v>
      </c>
      <c r="G71" s="0" t="n">
        <v>2023</v>
      </c>
      <c r="H71" s="0" t="n">
        <v>0</v>
      </c>
      <c r="I71" s="0" t="n">
        <v>0</v>
      </c>
      <c r="J71" s="36" t="n">
        <v>45173</v>
      </c>
      <c r="K71" s="0" t="n">
        <v>0</v>
      </c>
      <c r="L71" s="0" t="n">
        <v>0</v>
      </c>
      <c r="M71" s="37" t="n">
        <v>0.608333333333333</v>
      </c>
      <c r="N71" s="0" t="s">
        <v>294</v>
      </c>
      <c r="O71" s="0" t="s">
        <v>295</v>
      </c>
      <c r="P71" s="0" t="n">
        <v>0</v>
      </c>
      <c r="Q71" s="0" t="s">
        <v>167</v>
      </c>
      <c r="S71" s="0" t="s">
        <v>167</v>
      </c>
      <c r="T71" s="0" t="n">
        <v>10</v>
      </c>
      <c r="U71" s="36" t="n">
        <v>45173</v>
      </c>
      <c r="V71" s="37" t="n">
        <v>0.636111111111111</v>
      </c>
      <c r="W71" s="0" t="n">
        <v>0</v>
      </c>
      <c r="X71" s="0" t="n">
        <v>0</v>
      </c>
      <c r="Z71" s="0" t="s">
        <v>296</v>
      </c>
      <c r="AE71" s="0" t="s">
        <v>188</v>
      </c>
      <c r="AF71" s="0" t="n">
        <v>0</v>
      </c>
      <c r="AH71" s="36" t="n">
        <v>45173</v>
      </c>
      <c r="AI71" s="37" t="n">
        <v>0.641666666666667</v>
      </c>
      <c r="AJ71" s="0" t="n">
        <v>0</v>
      </c>
      <c r="AK71" s="36" t="n">
        <v>45173</v>
      </c>
      <c r="AL71" s="37" t="n">
        <v>0.777777777777778</v>
      </c>
      <c r="AM71" s="0" t="n">
        <v>0</v>
      </c>
      <c r="AN71" s="0" t="n">
        <v>0</v>
      </c>
      <c r="AO71" s="0" t="n">
        <v>0</v>
      </c>
      <c r="AP71" s="0" t="n">
        <v>0</v>
      </c>
      <c r="AT71" s="0" t="s">
        <v>297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329272</v>
      </c>
      <c r="BO71" s="0" t="n">
        <v>3138754</v>
      </c>
      <c r="BQ71" s="0" t="n">
        <v>-1</v>
      </c>
      <c r="BW71" s="0" t="s">
        <v>235</v>
      </c>
    </row>
    <row r="72" customFormat="false" ht="12.75" hidden="false" customHeight="true" outlineLevel="0" collapsed="false">
      <c r="B72" s="0" t="n">
        <v>5503</v>
      </c>
      <c r="C72" s="0" t="s">
        <v>22</v>
      </c>
      <c r="G72" s="0" t="n">
        <v>2023</v>
      </c>
      <c r="H72" s="0" t="n">
        <v>0</v>
      </c>
      <c r="I72" s="0" t="n">
        <v>0</v>
      </c>
      <c r="J72" s="36" t="n">
        <v>45170</v>
      </c>
      <c r="K72" s="0" t="n">
        <v>0</v>
      </c>
      <c r="L72" s="0" t="n">
        <v>0</v>
      </c>
      <c r="M72" s="37" t="n">
        <v>0.824305555555556</v>
      </c>
      <c r="N72" s="0" t="s">
        <v>298</v>
      </c>
      <c r="O72" s="0" t="s">
        <v>185</v>
      </c>
      <c r="P72" s="0" t="n">
        <v>0</v>
      </c>
      <c r="Q72" s="0" t="s">
        <v>166</v>
      </c>
      <c r="S72" s="0" t="s">
        <v>167</v>
      </c>
      <c r="T72" s="0" t="n">
        <v>0</v>
      </c>
      <c r="U72" s="36" t="n">
        <v>45170</v>
      </c>
      <c r="V72" s="37" t="n">
        <v>0.833333333333333</v>
      </c>
      <c r="W72" s="0" t="n">
        <v>0</v>
      </c>
      <c r="X72" s="0" t="n">
        <v>0</v>
      </c>
      <c r="Z72" s="0" t="s">
        <v>166</v>
      </c>
      <c r="AE72" s="0" t="s">
        <v>188</v>
      </c>
      <c r="AF72" s="0" t="n">
        <v>0</v>
      </c>
      <c r="AJ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Q72" s="0" t="n">
        <v>-1</v>
      </c>
    </row>
    <row r="73" customFormat="false" ht="12.75" hidden="false" customHeight="true" outlineLevel="0" collapsed="false">
      <c r="B73" s="0" t="n">
        <v>5492</v>
      </c>
      <c r="C73" s="0" t="s">
        <v>22</v>
      </c>
      <c r="G73" s="0" t="n">
        <v>2023</v>
      </c>
      <c r="H73" s="0" t="n">
        <v>0</v>
      </c>
      <c r="I73" s="0" t="n">
        <v>0</v>
      </c>
      <c r="J73" s="36" t="n">
        <v>45153</v>
      </c>
      <c r="K73" s="0" t="n">
        <v>0</v>
      </c>
      <c r="L73" s="0" t="n">
        <v>0</v>
      </c>
      <c r="M73" s="37" t="n">
        <v>0.0638888888888889</v>
      </c>
      <c r="N73" s="0" t="s">
        <v>299</v>
      </c>
      <c r="O73" s="0" t="s">
        <v>70</v>
      </c>
      <c r="P73" s="0" t="n">
        <v>0</v>
      </c>
      <c r="Q73" s="0" t="s">
        <v>300</v>
      </c>
      <c r="S73" s="0" t="s">
        <v>157</v>
      </c>
      <c r="T73" s="0" t="n">
        <v>1215</v>
      </c>
      <c r="U73" s="36" t="n">
        <v>45153</v>
      </c>
      <c r="W73" s="0" t="n">
        <v>0</v>
      </c>
      <c r="X73" s="0" t="n">
        <v>0</v>
      </c>
      <c r="Z73" s="0" t="s">
        <v>229</v>
      </c>
      <c r="AE73" s="0" t="s">
        <v>188</v>
      </c>
      <c r="AF73" s="0" t="n">
        <v>0</v>
      </c>
      <c r="AH73" s="36" t="n">
        <v>45153</v>
      </c>
      <c r="AI73" s="37" t="n">
        <v>0.469444444444445</v>
      </c>
      <c r="AJ73" s="0" t="n">
        <v>0</v>
      </c>
      <c r="AK73" s="36" t="n">
        <v>45154</v>
      </c>
      <c r="AL73" s="37" t="n">
        <v>0.488888888888889</v>
      </c>
      <c r="AM73" s="0" t="n">
        <v>0</v>
      </c>
      <c r="AN73" s="0" t="n">
        <v>0</v>
      </c>
      <c r="AO73" s="0" t="n">
        <v>0</v>
      </c>
      <c r="AP73" s="0" t="n">
        <v>0</v>
      </c>
      <c r="AR73" s="0" t="s">
        <v>301</v>
      </c>
      <c r="AT73" s="0" t="s">
        <v>302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339301</v>
      </c>
      <c r="BO73" s="0" t="n">
        <v>3113765</v>
      </c>
      <c r="BQ73" s="0" t="n">
        <v>-1</v>
      </c>
    </row>
    <row r="74" customFormat="false" ht="12.75" hidden="false" customHeight="true" outlineLevel="0" collapsed="false">
      <c r="B74" s="0" t="n">
        <v>5490</v>
      </c>
      <c r="C74" s="0" t="s">
        <v>22</v>
      </c>
      <c r="G74" s="0" t="n">
        <v>2023</v>
      </c>
      <c r="H74" s="0" t="n">
        <v>0</v>
      </c>
      <c r="I74" s="0" t="n">
        <v>0</v>
      </c>
      <c r="J74" s="36" t="n">
        <v>45152</v>
      </c>
      <c r="K74" s="0" t="n">
        <v>0</v>
      </c>
      <c r="L74" s="0" t="n">
        <v>0</v>
      </c>
      <c r="M74" s="37" t="n">
        <v>0.65</v>
      </c>
      <c r="N74" s="0" t="s">
        <v>303</v>
      </c>
      <c r="O74" s="0" t="s">
        <v>206</v>
      </c>
      <c r="P74" s="0" t="n">
        <v>0</v>
      </c>
      <c r="Q74" s="0" t="s">
        <v>166</v>
      </c>
      <c r="S74" s="0" t="s">
        <v>166</v>
      </c>
      <c r="T74" s="0" t="n">
        <v>0</v>
      </c>
      <c r="U74" s="36" t="n">
        <v>45152</v>
      </c>
      <c r="V74" s="37" t="n">
        <v>0.665972222222222</v>
      </c>
      <c r="W74" s="0" t="n">
        <v>0</v>
      </c>
      <c r="X74" s="0" t="n">
        <v>0</v>
      </c>
      <c r="Z74" s="0" t="s">
        <v>304</v>
      </c>
      <c r="AB74" s="0" t="s">
        <v>209</v>
      </c>
      <c r="AE74" s="0" t="s">
        <v>188</v>
      </c>
      <c r="AF74" s="0" t="n">
        <v>0</v>
      </c>
      <c r="AJ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371302</v>
      </c>
      <c r="BO74" s="0" t="n">
        <v>3150605</v>
      </c>
      <c r="BQ74" s="0" t="n">
        <v>-1</v>
      </c>
    </row>
    <row r="75" customFormat="false" ht="12.75" hidden="false" customHeight="true" outlineLevel="0" collapsed="false">
      <c r="B75" s="0" t="n">
        <v>5489</v>
      </c>
      <c r="C75" s="0" t="s">
        <v>22</v>
      </c>
      <c r="G75" s="0" t="n">
        <v>2023</v>
      </c>
      <c r="H75" s="0" t="n">
        <v>0</v>
      </c>
      <c r="I75" s="0" t="n">
        <v>0</v>
      </c>
      <c r="J75" s="36" t="n">
        <v>45151</v>
      </c>
      <c r="K75" s="0" t="n">
        <v>0</v>
      </c>
      <c r="L75" s="0" t="n">
        <v>0</v>
      </c>
      <c r="M75" s="37" t="n">
        <v>0.649305555555556</v>
      </c>
      <c r="N75" s="0" t="s">
        <v>305</v>
      </c>
      <c r="O75" s="0" t="s">
        <v>306</v>
      </c>
      <c r="P75" s="0" t="n">
        <v>0</v>
      </c>
      <c r="Q75" s="0" t="s">
        <v>307</v>
      </c>
      <c r="S75" s="0" t="s">
        <v>157</v>
      </c>
      <c r="T75" s="0" t="n">
        <v>15</v>
      </c>
      <c r="U75" s="36" t="n">
        <v>45151</v>
      </c>
      <c r="V75" s="37" t="n">
        <v>0.649305555555556</v>
      </c>
      <c r="W75" s="0" t="n">
        <v>0</v>
      </c>
      <c r="X75" s="0" t="n">
        <v>0</v>
      </c>
      <c r="Z75" s="0" t="s">
        <v>308</v>
      </c>
      <c r="AE75" s="0" t="s">
        <v>188</v>
      </c>
      <c r="AF75" s="0" t="n">
        <v>0</v>
      </c>
      <c r="AH75" s="36" t="n">
        <v>45151</v>
      </c>
      <c r="AI75" s="37" t="n">
        <v>0.688194444444444</v>
      </c>
      <c r="AJ75" s="0" t="n">
        <v>0</v>
      </c>
      <c r="AK75" s="36" t="n">
        <v>45151</v>
      </c>
      <c r="AL75" s="37" t="n">
        <v>0.854166666666667</v>
      </c>
      <c r="AM75" s="0" t="n">
        <v>0</v>
      </c>
      <c r="AN75" s="0" t="n">
        <v>0</v>
      </c>
      <c r="AO75" s="0" t="n">
        <v>0</v>
      </c>
      <c r="AP75" s="0" t="n">
        <v>0</v>
      </c>
      <c r="AR75" s="0" t="s">
        <v>309</v>
      </c>
      <c r="AT75" s="0" t="s">
        <v>308</v>
      </c>
      <c r="AU75" s="37" t="n">
        <v>0.649305555555556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322926</v>
      </c>
      <c r="BO75" s="0" t="n">
        <v>3126189</v>
      </c>
      <c r="BQ75" s="0" t="n">
        <v>-1</v>
      </c>
    </row>
    <row r="76" customFormat="false" ht="12.75" hidden="false" customHeight="true" outlineLevel="0" collapsed="false">
      <c r="B76" s="0" t="n">
        <v>5486</v>
      </c>
      <c r="C76" s="0" t="s">
        <v>22</v>
      </c>
      <c r="G76" s="0" t="n">
        <v>2023</v>
      </c>
      <c r="H76" s="0" t="n">
        <v>0</v>
      </c>
      <c r="I76" s="0" t="n">
        <v>0</v>
      </c>
      <c r="J76" s="36" t="n">
        <v>45149</v>
      </c>
      <c r="K76" s="0" t="n">
        <v>0</v>
      </c>
      <c r="L76" s="0" t="n">
        <v>0</v>
      </c>
      <c r="M76" s="37" t="n">
        <v>0.579861111111111</v>
      </c>
      <c r="N76" s="0" t="s">
        <v>310</v>
      </c>
      <c r="O76" s="0" t="s">
        <v>311</v>
      </c>
      <c r="P76" s="0" t="n">
        <v>0</v>
      </c>
      <c r="Q76" s="0" t="s">
        <v>156</v>
      </c>
      <c r="S76" s="0" t="s">
        <v>157</v>
      </c>
      <c r="T76" s="0" t="n">
        <v>0</v>
      </c>
      <c r="U76" s="36" t="n">
        <v>45149</v>
      </c>
      <c r="V76" s="37" t="n">
        <v>0.579861111111111</v>
      </c>
      <c r="W76" s="0" t="n">
        <v>0</v>
      </c>
      <c r="X76" s="0" t="n">
        <v>0</v>
      </c>
      <c r="Z76" s="0" t="s">
        <v>312</v>
      </c>
      <c r="AE76" s="0" t="s">
        <v>188</v>
      </c>
      <c r="AF76" s="0" t="n">
        <v>0</v>
      </c>
      <c r="AJ76" s="0" t="n">
        <v>0</v>
      </c>
      <c r="AK76" s="36" t="n">
        <v>45149</v>
      </c>
      <c r="AL76" s="37" t="n">
        <v>0.599305555555556</v>
      </c>
      <c r="AM76" s="0" t="n">
        <v>0</v>
      </c>
      <c r="AN76" s="0" t="n">
        <v>0</v>
      </c>
      <c r="AO76" s="0" t="n">
        <v>0</v>
      </c>
      <c r="AP76" s="0" t="n">
        <v>0</v>
      </c>
      <c r="AT76" s="0" t="s">
        <v>313</v>
      </c>
      <c r="AU76" s="37" t="n">
        <v>0.579861111111111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357503</v>
      </c>
      <c r="BO76" s="0" t="n">
        <v>3122119</v>
      </c>
      <c r="BQ76" s="0" t="n">
        <v>-1</v>
      </c>
    </row>
    <row r="77" customFormat="false" ht="12.75" hidden="false" customHeight="true" outlineLevel="0" collapsed="false">
      <c r="B77" s="0" t="n">
        <v>5482</v>
      </c>
      <c r="C77" s="0" t="s">
        <v>22</v>
      </c>
      <c r="G77" s="0" t="n">
        <v>2023</v>
      </c>
      <c r="H77" s="0" t="n">
        <v>0</v>
      </c>
      <c r="I77" s="0" t="n">
        <v>0</v>
      </c>
      <c r="J77" s="36" t="n">
        <v>45147</v>
      </c>
      <c r="K77" s="0" t="n">
        <v>0</v>
      </c>
      <c r="L77" s="0" t="n">
        <v>0</v>
      </c>
      <c r="M77" s="37" t="n">
        <v>0.652083333333333</v>
      </c>
      <c r="N77" s="0" t="s">
        <v>314</v>
      </c>
      <c r="O77" s="0" t="s">
        <v>315</v>
      </c>
      <c r="P77" s="0" t="n">
        <v>0</v>
      </c>
      <c r="Q77" s="0" t="s">
        <v>316</v>
      </c>
      <c r="S77" s="0" t="s">
        <v>157</v>
      </c>
      <c r="T77" s="0" t="n">
        <v>300</v>
      </c>
      <c r="U77" s="36" t="n">
        <v>45147</v>
      </c>
      <c r="V77" s="37" t="n">
        <v>0.652083333333333</v>
      </c>
      <c r="W77" s="0" t="n">
        <v>0</v>
      </c>
      <c r="X77" s="0" t="n">
        <v>0</v>
      </c>
      <c r="Z77" s="0" t="s">
        <v>317</v>
      </c>
      <c r="AB77" s="0" t="s">
        <v>209</v>
      </c>
      <c r="AE77" s="0" t="s">
        <v>188</v>
      </c>
      <c r="AF77" s="0" t="n">
        <v>0</v>
      </c>
      <c r="AJ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R77" s="0" t="s">
        <v>318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370817</v>
      </c>
      <c r="BO77" s="0" t="n">
        <v>3146193</v>
      </c>
      <c r="BQ77" s="0" t="n">
        <v>-1</v>
      </c>
    </row>
    <row r="78" customFormat="false" ht="12.75" hidden="false" customHeight="true" outlineLevel="0" collapsed="false">
      <c r="B78" s="0" t="n">
        <v>5470</v>
      </c>
      <c r="C78" s="0" t="s">
        <v>22</v>
      </c>
      <c r="G78" s="0" t="n">
        <v>2023</v>
      </c>
      <c r="H78" s="0" t="n">
        <v>0</v>
      </c>
      <c r="I78" s="0" t="n">
        <v>0</v>
      </c>
      <c r="J78" s="36" t="n">
        <v>45137</v>
      </c>
      <c r="K78" s="0" t="n">
        <v>0</v>
      </c>
      <c r="L78" s="0" t="n">
        <v>0</v>
      </c>
      <c r="M78" s="37" t="n">
        <v>0.734027777777778</v>
      </c>
      <c r="N78" s="0" t="s">
        <v>319</v>
      </c>
      <c r="O78" s="0" t="s">
        <v>320</v>
      </c>
      <c r="P78" s="0" t="n">
        <v>0</v>
      </c>
      <c r="Q78" s="0" t="s">
        <v>321</v>
      </c>
      <c r="S78" s="0" t="s">
        <v>157</v>
      </c>
      <c r="T78" s="0" t="n">
        <v>200</v>
      </c>
      <c r="U78" s="36" t="n">
        <v>45137</v>
      </c>
      <c r="V78" s="37" t="n">
        <v>0.735416666666667</v>
      </c>
      <c r="W78" s="0" t="n">
        <v>0</v>
      </c>
      <c r="X78" s="0" t="n">
        <v>0</v>
      </c>
      <c r="Z78" s="0" t="s">
        <v>322</v>
      </c>
      <c r="AB78" s="0" t="s">
        <v>323</v>
      </c>
      <c r="AE78" s="0" t="s">
        <v>188</v>
      </c>
      <c r="AF78" s="0" t="n">
        <v>0</v>
      </c>
      <c r="AH78" s="36" t="n">
        <v>45137</v>
      </c>
      <c r="AI78" s="37" t="n">
        <v>0.773611111111111</v>
      </c>
      <c r="AJ78" s="0" t="n">
        <v>0</v>
      </c>
      <c r="AK78" s="36" t="n">
        <v>45137</v>
      </c>
      <c r="AL78" s="37" t="n">
        <v>0.817361111111111</v>
      </c>
      <c r="AM78" s="0" t="n">
        <v>0</v>
      </c>
      <c r="AN78" s="0" t="n">
        <v>0</v>
      </c>
      <c r="AO78" s="0" t="n">
        <v>0</v>
      </c>
      <c r="AP78" s="0" t="n">
        <v>0</v>
      </c>
      <c r="AR78" s="0" t="s">
        <v>324</v>
      </c>
      <c r="AT78" s="0" t="s">
        <v>322</v>
      </c>
      <c r="AU78" s="37" t="n">
        <v>0.735416666666667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359431</v>
      </c>
      <c r="BO78" s="0" t="n">
        <v>3147004</v>
      </c>
      <c r="BP78" s="0" t="s">
        <v>219</v>
      </c>
      <c r="BQ78" s="0" t="n">
        <v>-1</v>
      </c>
      <c r="BW78" s="0" t="s">
        <v>325</v>
      </c>
    </row>
    <row r="79" customFormat="false" ht="12.75" hidden="false" customHeight="true" outlineLevel="0" collapsed="false">
      <c r="B79" s="0" t="n">
        <v>5466</v>
      </c>
      <c r="C79" s="0" t="s">
        <v>22</v>
      </c>
      <c r="G79" s="0" t="n">
        <v>2023</v>
      </c>
      <c r="H79" s="0" t="n">
        <v>0</v>
      </c>
      <c r="I79" s="0" t="n">
        <v>0</v>
      </c>
      <c r="J79" s="36" t="n">
        <v>45135</v>
      </c>
      <c r="K79" s="0" t="n">
        <v>0</v>
      </c>
      <c r="L79" s="0" t="n">
        <v>0</v>
      </c>
      <c r="M79" s="37" t="n">
        <v>0.73125</v>
      </c>
      <c r="N79" s="0" t="s">
        <v>326</v>
      </c>
      <c r="O79" s="0" t="s">
        <v>30</v>
      </c>
      <c r="P79" s="0" t="n">
        <v>0</v>
      </c>
      <c r="Q79" s="0" t="s">
        <v>166</v>
      </c>
      <c r="S79" s="0" t="s">
        <v>167</v>
      </c>
      <c r="T79" s="0" t="n">
        <v>100</v>
      </c>
      <c r="U79" s="36" t="n">
        <v>45135</v>
      </c>
      <c r="V79" s="37" t="n">
        <v>0.743055555555556</v>
      </c>
      <c r="W79" s="0" t="n">
        <v>0</v>
      </c>
      <c r="X79" s="0" t="n">
        <v>0</v>
      </c>
      <c r="Z79" s="0" t="s">
        <v>327</v>
      </c>
      <c r="AE79" s="0" t="s">
        <v>188</v>
      </c>
      <c r="AF79" s="0" t="n">
        <v>0</v>
      </c>
      <c r="AJ79" s="0" t="n">
        <v>0</v>
      </c>
      <c r="AK79" s="36" t="n">
        <v>45135</v>
      </c>
      <c r="AL79" s="37" t="n">
        <v>0.775694444444445</v>
      </c>
      <c r="AM79" s="0" t="n">
        <v>0</v>
      </c>
      <c r="AN79" s="0" t="n">
        <v>0</v>
      </c>
      <c r="AO79" s="0" t="n">
        <v>0</v>
      </c>
      <c r="AP79" s="0" t="n">
        <v>0</v>
      </c>
      <c r="AR79" s="0" t="s">
        <v>328</v>
      </c>
      <c r="AT79" s="0" t="s">
        <v>327</v>
      </c>
      <c r="AU79" s="37" t="n">
        <v>0.743055555555556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367095</v>
      </c>
      <c r="BO79" s="0" t="n">
        <v>3147545</v>
      </c>
      <c r="BQ79" s="0" t="n">
        <v>-1</v>
      </c>
      <c r="BW79" s="0" t="s">
        <v>329</v>
      </c>
    </row>
    <row r="80" customFormat="false" ht="12.75" hidden="false" customHeight="true" outlineLevel="0" collapsed="false">
      <c r="B80" s="0" t="n">
        <v>5464</v>
      </c>
      <c r="C80" s="0" t="s">
        <v>22</v>
      </c>
      <c r="G80" s="0" t="n">
        <v>2023</v>
      </c>
      <c r="H80" s="0" t="n">
        <v>0</v>
      </c>
      <c r="I80" s="0" t="n">
        <v>0</v>
      </c>
      <c r="J80" s="36" t="n">
        <v>45132</v>
      </c>
      <c r="K80" s="0" t="n">
        <v>0</v>
      </c>
      <c r="L80" s="0" t="n">
        <v>0</v>
      </c>
      <c r="M80" s="37" t="n">
        <v>0.769444444444444</v>
      </c>
      <c r="N80" s="0" t="s">
        <v>330</v>
      </c>
      <c r="O80" s="0" t="s">
        <v>315</v>
      </c>
      <c r="P80" s="0" t="n">
        <v>0</v>
      </c>
      <c r="Q80" s="0" t="s">
        <v>166</v>
      </c>
      <c r="S80" s="0" t="s">
        <v>167</v>
      </c>
      <c r="T80" s="0" t="n">
        <v>6800</v>
      </c>
      <c r="U80" s="36" t="n">
        <v>45132</v>
      </c>
      <c r="V80" s="37" t="n">
        <v>0.782638888888889</v>
      </c>
      <c r="W80" s="0" t="n">
        <v>0</v>
      </c>
      <c r="X80" s="0" t="n">
        <v>0</v>
      </c>
      <c r="Z80" s="0" t="s">
        <v>297</v>
      </c>
      <c r="AE80" s="0" t="s">
        <v>188</v>
      </c>
      <c r="AF80" s="0" t="n">
        <v>0</v>
      </c>
      <c r="AH80" s="36" t="n">
        <v>44768</v>
      </c>
      <c r="AI80" s="37" t="n">
        <v>0.00347222222222222</v>
      </c>
      <c r="AJ80" s="0" t="n">
        <v>0</v>
      </c>
      <c r="AK80" s="36" t="n">
        <v>45134</v>
      </c>
      <c r="AL80" s="37" t="n">
        <v>0.430555555555556</v>
      </c>
      <c r="AM80" s="0" t="n">
        <v>0</v>
      </c>
      <c r="AN80" s="0" t="n">
        <v>0</v>
      </c>
      <c r="AO80" s="0" t="n">
        <v>0</v>
      </c>
      <c r="AP80" s="0" t="n">
        <v>0</v>
      </c>
      <c r="AR80" s="0" t="s">
        <v>331</v>
      </c>
      <c r="AT80" s="0" t="s">
        <v>332</v>
      </c>
      <c r="AU80" s="37" t="n">
        <v>0.794444444444444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383389</v>
      </c>
      <c r="BO80" s="0" t="n">
        <v>3155961</v>
      </c>
      <c r="BQ80" s="0" t="n">
        <v>-1</v>
      </c>
      <c r="BW80" s="0" t="s">
        <v>333</v>
      </c>
    </row>
    <row r="81" customFormat="false" ht="12.75" hidden="false" customHeight="true" outlineLevel="0" collapsed="false">
      <c r="B81" s="0" t="n">
        <v>5463</v>
      </c>
      <c r="C81" s="0" t="s">
        <v>22</v>
      </c>
      <c r="G81" s="0" t="n">
        <v>2023</v>
      </c>
      <c r="H81" s="0" t="n">
        <v>0</v>
      </c>
      <c r="I81" s="0" t="n">
        <v>0</v>
      </c>
      <c r="J81" s="36" t="n">
        <v>45132</v>
      </c>
      <c r="K81" s="0" t="n">
        <v>0</v>
      </c>
      <c r="L81" s="0" t="n">
        <v>0</v>
      </c>
      <c r="M81" s="37" t="n">
        <v>0.151388888888889</v>
      </c>
      <c r="N81" s="0" t="s">
        <v>334</v>
      </c>
      <c r="O81" s="0" t="s">
        <v>335</v>
      </c>
      <c r="P81" s="0" t="n">
        <v>0</v>
      </c>
      <c r="Q81" s="0" t="s">
        <v>166</v>
      </c>
      <c r="S81" s="0" t="s">
        <v>197</v>
      </c>
      <c r="T81" s="0" t="n">
        <v>300</v>
      </c>
      <c r="U81" s="36" t="n">
        <v>45132</v>
      </c>
      <c r="V81" s="37" t="n">
        <v>0.175</v>
      </c>
      <c r="W81" s="0" t="n">
        <v>0</v>
      </c>
      <c r="X81" s="0" t="n">
        <v>0</v>
      </c>
      <c r="Z81" s="0" t="s">
        <v>336</v>
      </c>
      <c r="AE81" s="0" t="s">
        <v>188</v>
      </c>
      <c r="AF81" s="0" t="n">
        <v>0</v>
      </c>
      <c r="AH81" s="36" t="n">
        <v>45132</v>
      </c>
      <c r="AI81" s="37" t="n">
        <v>0.175</v>
      </c>
      <c r="AJ81" s="0" t="n">
        <v>0</v>
      </c>
      <c r="AK81" s="36" t="n">
        <v>45132</v>
      </c>
      <c r="AL81" s="37" t="n">
        <v>0.175</v>
      </c>
      <c r="AM81" s="0" t="n">
        <v>0</v>
      </c>
      <c r="AN81" s="0" t="n">
        <v>0</v>
      </c>
      <c r="AO81" s="0" t="n">
        <v>0</v>
      </c>
      <c r="AP81" s="0" t="n">
        <v>0</v>
      </c>
      <c r="AR81" s="0" t="s">
        <v>337</v>
      </c>
      <c r="AT81" s="0" t="s">
        <v>336</v>
      </c>
      <c r="AU81" s="37" t="n">
        <v>0.175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378889</v>
      </c>
      <c r="BO81" s="0" t="n">
        <v>3151937</v>
      </c>
      <c r="BQ81" s="0" t="n">
        <v>-1</v>
      </c>
      <c r="BW81" s="0" t="s">
        <v>338</v>
      </c>
    </row>
    <row r="82" customFormat="false" ht="12.75" hidden="false" customHeight="true" outlineLevel="0" collapsed="false">
      <c r="B82" s="0" t="n">
        <v>5443</v>
      </c>
      <c r="C82" s="0" t="s">
        <v>22</v>
      </c>
      <c r="G82" s="0" t="n">
        <v>2023</v>
      </c>
      <c r="H82" s="0" t="n">
        <v>0</v>
      </c>
      <c r="I82" s="0" t="n">
        <v>0</v>
      </c>
      <c r="J82" s="36" t="n">
        <v>45120</v>
      </c>
      <c r="K82" s="0" t="n">
        <v>0</v>
      </c>
      <c r="L82" s="0" t="n">
        <v>0</v>
      </c>
      <c r="M82" s="37" t="n">
        <v>0.222916666666667</v>
      </c>
      <c r="N82" s="0" t="s">
        <v>339</v>
      </c>
      <c r="O82" s="0" t="s">
        <v>70</v>
      </c>
      <c r="P82" s="0" t="n">
        <v>0</v>
      </c>
      <c r="Q82" s="0" t="s">
        <v>166</v>
      </c>
      <c r="S82" s="0" t="s">
        <v>167</v>
      </c>
      <c r="T82" s="0" t="n">
        <v>550</v>
      </c>
      <c r="U82" s="36" t="n">
        <v>45120</v>
      </c>
      <c r="V82" s="37" t="n">
        <v>0.249305555555556</v>
      </c>
      <c r="W82" s="0" t="n">
        <v>0</v>
      </c>
      <c r="X82" s="0" t="n">
        <v>0</v>
      </c>
      <c r="Z82" s="0" t="s">
        <v>340</v>
      </c>
      <c r="AE82" s="0" t="s">
        <v>188</v>
      </c>
      <c r="AF82" s="0" t="n">
        <v>0</v>
      </c>
      <c r="AH82" s="36" t="n">
        <v>45120</v>
      </c>
      <c r="AI82" s="37" t="n">
        <v>0.249305555555556</v>
      </c>
      <c r="AJ82" s="0" t="n">
        <v>0</v>
      </c>
      <c r="AK82" s="36" t="n">
        <v>45120</v>
      </c>
      <c r="AL82" s="37" t="n">
        <v>0.430555555555556</v>
      </c>
      <c r="AM82" s="0" t="n">
        <v>0</v>
      </c>
      <c r="AN82" s="0" t="n">
        <v>0</v>
      </c>
      <c r="AO82" s="0" t="n">
        <v>0</v>
      </c>
      <c r="AP82" s="0" t="n">
        <v>0</v>
      </c>
      <c r="AR82" s="0" t="s">
        <v>341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336087</v>
      </c>
      <c r="BO82" s="0" t="n">
        <v>3111471</v>
      </c>
      <c r="BP82" s="0" t="s">
        <v>219</v>
      </c>
      <c r="BQ82" s="0" t="n">
        <v>-1</v>
      </c>
      <c r="BW82" s="0" t="s">
        <v>342</v>
      </c>
    </row>
    <row r="83" customFormat="false" ht="18" hidden="false" customHeight="true" outlineLevel="0" collapsed="false">
      <c r="A83" s="86"/>
      <c r="B83" s="89" t="n">
        <v>5500</v>
      </c>
      <c r="C83" s="44" t="s">
        <v>22</v>
      </c>
      <c r="D83" s="44"/>
      <c r="E83" s="44"/>
      <c r="F83" s="87"/>
      <c r="G83" s="89" t="n">
        <v>2023</v>
      </c>
      <c r="H83" s="89" t="n">
        <v>0</v>
      </c>
      <c r="I83" s="89" t="n">
        <v>0</v>
      </c>
      <c r="J83" s="45" t="s">
        <v>343</v>
      </c>
      <c r="K83" s="89" t="n">
        <v>0</v>
      </c>
      <c r="L83" s="89" t="n">
        <v>0</v>
      </c>
      <c r="M83" s="46" t="s">
        <v>344</v>
      </c>
      <c r="N83" s="44" t="s">
        <v>345</v>
      </c>
      <c r="O83" s="44" t="s">
        <v>282</v>
      </c>
      <c r="P83" s="88" t="s">
        <v>155</v>
      </c>
      <c r="Q83" s="44" t="s">
        <v>346</v>
      </c>
      <c r="R83" s="44"/>
      <c r="S83" s="44" t="s">
        <v>157</v>
      </c>
      <c r="T83" s="89" t="n">
        <v>0</v>
      </c>
      <c r="U83" s="45" t="s">
        <v>343</v>
      </c>
      <c r="V83" s="46" t="s">
        <v>347</v>
      </c>
      <c r="W83" s="89" t="n">
        <v>0</v>
      </c>
      <c r="X83" s="89" t="n">
        <v>0</v>
      </c>
      <c r="Y83" s="44"/>
      <c r="Z83" s="44" t="s">
        <v>348</v>
      </c>
      <c r="AA83" s="44"/>
      <c r="AB83" s="44"/>
      <c r="AC83" s="44"/>
      <c r="AD83" s="44"/>
      <c r="AE83" s="44" t="s">
        <v>188</v>
      </c>
      <c r="AF83" s="89" t="b">
        <f aca="false">FALSE()</f>
        <v>0</v>
      </c>
      <c r="AG83" s="44"/>
      <c r="AH83" s="45"/>
      <c r="AI83" s="46"/>
      <c r="AJ83" s="89" t="n">
        <v>0</v>
      </c>
      <c r="AK83" s="45"/>
      <c r="AL83" s="46"/>
      <c r="AM83" s="89" t="n">
        <v>0</v>
      </c>
      <c r="AN83" s="89" t="n">
        <v>0</v>
      </c>
      <c r="AO83" s="89" t="n">
        <v>0</v>
      </c>
      <c r="AP83" s="89" t="b">
        <f aca="false">FALSE()</f>
        <v>0</v>
      </c>
      <c r="AQ83" s="44"/>
      <c r="AR83" s="44" t="s">
        <v>349</v>
      </c>
      <c r="AS83" s="44"/>
      <c r="AT83" s="44" t="s">
        <v>348</v>
      </c>
      <c r="AU83" s="46" t="n">
        <v>0.41875</v>
      </c>
      <c r="AV83" s="44"/>
      <c r="AW83" s="87"/>
      <c r="AX83" s="44"/>
      <c r="AY83" s="87"/>
      <c r="AZ83" s="44"/>
      <c r="BA83" s="87"/>
      <c r="BB83" s="44"/>
      <c r="BC83" s="89" t="n">
        <v>0</v>
      </c>
      <c r="BD83" s="89" t="n">
        <v>0</v>
      </c>
      <c r="BE83" s="89" t="n">
        <v>0</v>
      </c>
      <c r="BF83" s="89" t="n">
        <v>0</v>
      </c>
      <c r="BG83" s="89" t="n">
        <v>0</v>
      </c>
      <c r="BH83" s="89" t="n">
        <v>0</v>
      </c>
      <c r="BI83" s="89" t="n">
        <v>0</v>
      </c>
      <c r="BJ83" s="89" t="n">
        <v>0</v>
      </c>
      <c r="BK83" s="89" t="n">
        <v>0</v>
      </c>
      <c r="BL83" s="89" t="n">
        <v>0</v>
      </c>
      <c r="BM83" s="89" t="n">
        <v>0</v>
      </c>
      <c r="BN83" s="89" t="n">
        <v>333368</v>
      </c>
      <c r="BO83" s="89" t="n">
        <v>3140048</v>
      </c>
      <c r="BP83" s="44"/>
      <c r="BQ83" s="44" t="s">
        <v>163</v>
      </c>
      <c r="BR83" s="44"/>
      <c r="BS83" s="44"/>
      <c r="BT83" s="44"/>
      <c r="BU83" s="44"/>
      <c r="BV83" s="44"/>
      <c r="BW83" s="44" t="s">
        <v>350</v>
      </c>
    </row>
    <row r="84" customFormat="false" ht="18" hidden="false" customHeight="true" outlineLevel="0" collapsed="false">
      <c r="A84" s="86"/>
      <c r="B84" s="89" t="n">
        <v>5503</v>
      </c>
      <c r="C84" s="44" t="s">
        <v>22</v>
      </c>
      <c r="D84" s="44"/>
      <c r="E84" s="44"/>
      <c r="F84" s="87"/>
      <c r="G84" s="89" t="n">
        <v>2023</v>
      </c>
      <c r="H84" s="89" t="n">
        <v>0</v>
      </c>
      <c r="I84" s="89" t="n">
        <v>0</v>
      </c>
      <c r="J84" s="45" t="s">
        <v>351</v>
      </c>
      <c r="K84" s="89" t="n">
        <v>0</v>
      </c>
      <c r="L84" s="89" t="n">
        <v>0</v>
      </c>
      <c r="M84" s="46" t="s">
        <v>352</v>
      </c>
      <c r="N84" s="44" t="s">
        <v>298</v>
      </c>
      <c r="O84" s="44" t="s">
        <v>185</v>
      </c>
      <c r="P84" s="88" t="s">
        <v>155</v>
      </c>
      <c r="Q84" s="44" t="s">
        <v>166</v>
      </c>
      <c r="R84" s="44"/>
      <c r="S84" s="44" t="s">
        <v>167</v>
      </c>
      <c r="T84" s="89" t="n">
        <v>0</v>
      </c>
      <c r="U84" s="45" t="s">
        <v>351</v>
      </c>
      <c r="V84" s="46" t="s">
        <v>250</v>
      </c>
      <c r="W84" s="89" t="n">
        <v>0</v>
      </c>
      <c r="X84" s="89" t="n">
        <v>0</v>
      </c>
      <c r="Y84" s="44"/>
      <c r="Z84" s="44" t="s">
        <v>166</v>
      </c>
      <c r="AA84" s="44"/>
      <c r="AB84" s="44"/>
      <c r="AC84" s="44"/>
      <c r="AD84" s="44"/>
      <c r="AE84" s="44" t="s">
        <v>188</v>
      </c>
      <c r="AF84" s="89" t="b">
        <f aca="false">FALSE()</f>
        <v>0</v>
      </c>
      <c r="AG84" s="44"/>
      <c r="AH84" s="45"/>
      <c r="AI84" s="46"/>
      <c r="AJ84" s="89" t="n">
        <v>0</v>
      </c>
      <c r="AK84" s="45"/>
      <c r="AL84" s="46"/>
      <c r="AM84" s="89" t="n">
        <v>0</v>
      </c>
      <c r="AN84" s="89" t="n">
        <v>0</v>
      </c>
      <c r="AO84" s="89" t="n">
        <v>0</v>
      </c>
      <c r="AP84" s="89" t="b">
        <f aca="false">FALSE()</f>
        <v>0</v>
      </c>
      <c r="AQ84" s="44"/>
      <c r="AR84" s="44"/>
      <c r="AS84" s="44"/>
      <c r="AT84" s="44"/>
      <c r="AU84" s="87"/>
      <c r="AV84" s="44"/>
      <c r="AW84" s="87"/>
      <c r="AX84" s="44"/>
      <c r="AY84" s="87"/>
      <c r="AZ84" s="44"/>
      <c r="BA84" s="87"/>
      <c r="BB84" s="44"/>
      <c r="BC84" s="89" t="n">
        <v>0</v>
      </c>
      <c r="BD84" s="89" t="n">
        <v>0</v>
      </c>
      <c r="BE84" s="89" t="n">
        <v>0</v>
      </c>
      <c r="BF84" s="89" t="n">
        <v>0</v>
      </c>
      <c r="BG84" s="89" t="n">
        <v>0</v>
      </c>
      <c r="BH84" s="89" t="n">
        <v>0</v>
      </c>
      <c r="BI84" s="89" t="n">
        <v>0</v>
      </c>
      <c r="BJ84" s="89" t="n">
        <v>0</v>
      </c>
      <c r="BK84" s="89" t="n">
        <v>0</v>
      </c>
      <c r="BL84" s="89" t="n">
        <v>0</v>
      </c>
      <c r="BM84" s="89" t="n">
        <v>0</v>
      </c>
      <c r="BN84" s="89" t="n">
        <v>0</v>
      </c>
      <c r="BO84" s="89" t="n">
        <v>0</v>
      </c>
      <c r="BP84" s="44"/>
      <c r="BQ84" s="44" t="s">
        <v>163</v>
      </c>
      <c r="BR84" s="44"/>
      <c r="BS84" s="44"/>
      <c r="BT84" s="44"/>
      <c r="BU84" s="44"/>
      <c r="BV84" s="44"/>
      <c r="BW84" s="44"/>
    </row>
    <row r="85" customFormat="false" ht="18" hidden="false" customHeight="true" outlineLevel="0" collapsed="false">
      <c r="A85" s="86"/>
      <c r="B85" s="89" t="n">
        <v>5505</v>
      </c>
      <c r="C85" s="44" t="s">
        <v>22</v>
      </c>
      <c r="D85" s="44"/>
      <c r="E85" s="44"/>
      <c r="F85" s="87"/>
      <c r="G85" s="89" t="n">
        <v>2023</v>
      </c>
      <c r="H85" s="89" t="n">
        <v>0</v>
      </c>
      <c r="I85" s="89" t="n">
        <v>0</v>
      </c>
      <c r="J85" s="45" t="s">
        <v>353</v>
      </c>
      <c r="K85" s="89" t="n">
        <v>0</v>
      </c>
      <c r="L85" s="89" t="n">
        <v>0</v>
      </c>
      <c r="M85" s="46" t="s">
        <v>354</v>
      </c>
      <c r="N85" s="44" t="s">
        <v>294</v>
      </c>
      <c r="O85" s="44" t="s">
        <v>295</v>
      </c>
      <c r="P85" s="88" t="s">
        <v>155</v>
      </c>
      <c r="Q85" s="44" t="s">
        <v>167</v>
      </c>
      <c r="R85" s="44"/>
      <c r="S85" s="44" t="s">
        <v>167</v>
      </c>
      <c r="T85" s="89" t="n">
        <v>10</v>
      </c>
      <c r="U85" s="45" t="s">
        <v>353</v>
      </c>
      <c r="V85" s="46" t="s">
        <v>355</v>
      </c>
      <c r="W85" s="89" t="n">
        <v>0</v>
      </c>
      <c r="X85" s="89" t="n">
        <v>0</v>
      </c>
      <c r="Y85" s="44"/>
      <c r="Z85" s="44" t="s">
        <v>296</v>
      </c>
      <c r="AA85" s="44"/>
      <c r="AB85" s="44"/>
      <c r="AC85" s="44"/>
      <c r="AD85" s="44"/>
      <c r="AE85" s="44" t="s">
        <v>188</v>
      </c>
      <c r="AF85" s="89" t="b">
        <f aca="false">FALSE()</f>
        <v>0</v>
      </c>
      <c r="AG85" s="44"/>
      <c r="AH85" s="45" t="s">
        <v>353</v>
      </c>
      <c r="AI85" s="46" t="s">
        <v>356</v>
      </c>
      <c r="AJ85" s="89" t="n">
        <v>0</v>
      </c>
      <c r="AK85" s="45" t="s">
        <v>353</v>
      </c>
      <c r="AL85" s="46" t="s">
        <v>357</v>
      </c>
      <c r="AM85" s="89" t="n">
        <v>0</v>
      </c>
      <c r="AN85" s="89" t="n">
        <v>0</v>
      </c>
      <c r="AO85" s="89" t="n">
        <v>0</v>
      </c>
      <c r="AP85" s="89" t="b">
        <f aca="false">FALSE()</f>
        <v>0</v>
      </c>
      <c r="AQ85" s="44"/>
      <c r="AR85" s="44"/>
      <c r="AS85" s="44"/>
      <c r="AT85" s="44" t="s">
        <v>297</v>
      </c>
      <c r="AU85" s="87"/>
      <c r="AV85" s="44"/>
      <c r="AW85" s="87"/>
      <c r="AX85" s="44"/>
      <c r="AY85" s="87"/>
      <c r="AZ85" s="44"/>
      <c r="BA85" s="87"/>
      <c r="BB85" s="44"/>
      <c r="BC85" s="89" t="n">
        <v>0</v>
      </c>
      <c r="BD85" s="89" t="n">
        <v>0</v>
      </c>
      <c r="BE85" s="89" t="n">
        <v>0</v>
      </c>
      <c r="BF85" s="89" t="n">
        <v>0</v>
      </c>
      <c r="BG85" s="89" t="n">
        <v>0</v>
      </c>
      <c r="BH85" s="89" t="n">
        <v>0</v>
      </c>
      <c r="BI85" s="89" t="n">
        <v>0</v>
      </c>
      <c r="BJ85" s="89" t="n">
        <v>0</v>
      </c>
      <c r="BK85" s="89" t="n">
        <v>0</v>
      </c>
      <c r="BL85" s="89" t="n">
        <v>0</v>
      </c>
      <c r="BM85" s="89" t="n">
        <v>0</v>
      </c>
      <c r="BN85" s="89" t="n">
        <v>329272</v>
      </c>
      <c r="BO85" s="89" t="n">
        <v>3138754</v>
      </c>
      <c r="BP85" s="44"/>
      <c r="BQ85" s="44" t="s">
        <v>163</v>
      </c>
      <c r="BR85" s="44"/>
      <c r="BS85" s="44"/>
      <c r="BT85" s="44"/>
      <c r="BU85" s="44"/>
      <c r="BV85" s="44"/>
      <c r="BW85" s="44" t="s">
        <v>235</v>
      </c>
    </row>
    <row r="86" customFormat="false" ht="18" hidden="false" customHeight="true" outlineLevel="0" collapsed="false">
      <c r="A86" s="86"/>
      <c r="B86" s="89" t="n">
        <v>5515</v>
      </c>
      <c r="C86" s="44" t="s">
        <v>22</v>
      </c>
      <c r="D86" s="44"/>
      <c r="E86" s="44"/>
      <c r="F86" s="87"/>
      <c r="G86" s="89" t="n">
        <v>2023</v>
      </c>
      <c r="H86" s="89" t="n">
        <v>0</v>
      </c>
      <c r="I86" s="89" t="n">
        <v>0</v>
      </c>
      <c r="J86" s="45" t="s">
        <v>358</v>
      </c>
      <c r="K86" s="89" t="n">
        <v>0</v>
      </c>
      <c r="L86" s="89" t="n">
        <v>0</v>
      </c>
      <c r="M86" s="46" t="s">
        <v>359</v>
      </c>
      <c r="N86" s="44" t="s">
        <v>289</v>
      </c>
      <c r="O86" s="44" t="s">
        <v>290</v>
      </c>
      <c r="P86" s="88" t="s">
        <v>155</v>
      </c>
      <c r="Q86" s="44" t="s">
        <v>166</v>
      </c>
      <c r="R86" s="44"/>
      <c r="S86" s="44" t="s">
        <v>167</v>
      </c>
      <c r="T86" s="89" t="n">
        <v>4207</v>
      </c>
      <c r="U86" s="45" t="s">
        <v>358</v>
      </c>
      <c r="V86" s="46" t="s">
        <v>360</v>
      </c>
      <c r="W86" s="89" t="n">
        <v>0</v>
      </c>
      <c r="X86" s="89" t="n">
        <v>0</v>
      </c>
      <c r="Y86" s="44"/>
      <c r="Z86" s="44" t="s">
        <v>291</v>
      </c>
      <c r="AA86" s="44"/>
      <c r="AB86" s="44"/>
      <c r="AC86" s="44"/>
      <c r="AD86" s="44"/>
      <c r="AE86" s="44" t="s">
        <v>188</v>
      </c>
      <c r="AF86" s="89" t="b">
        <f aca="false">FALSE()</f>
        <v>0</v>
      </c>
      <c r="AG86" s="44"/>
      <c r="AH86" s="45" t="s">
        <v>358</v>
      </c>
      <c r="AI86" s="46" t="s">
        <v>361</v>
      </c>
      <c r="AJ86" s="89" t="n">
        <v>0</v>
      </c>
      <c r="AK86" s="45" t="s">
        <v>362</v>
      </c>
      <c r="AL86" s="46" t="s">
        <v>280</v>
      </c>
      <c r="AM86" s="89" t="n">
        <v>0</v>
      </c>
      <c r="AN86" s="89" t="n">
        <v>0</v>
      </c>
      <c r="AO86" s="89" t="n">
        <v>0</v>
      </c>
      <c r="AP86" s="89" t="b">
        <f aca="false">FALSE()</f>
        <v>0</v>
      </c>
      <c r="AQ86" s="44"/>
      <c r="AR86" s="44" t="s">
        <v>292</v>
      </c>
      <c r="AS86" s="44"/>
      <c r="AT86" s="44" t="s">
        <v>291</v>
      </c>
      <c r="AU86" s="46" t="n">
        <v>0.779166666666667</v>
      </c>
      <c r="AV86" s="44"/>
      <c r="AW86" s="87"/>
      <c r="AX86" s="44"/>
      <c r="AY86" s="87"/>
      <c r="AZ86" s="44"/>
      <c r="BA86" s="87"/>
      <c r="BB86" s="44"/>
      <c r="BC86" s="89" t="n">
        <v>0</v>
      </c>
      <c r="BD86" s="89" t="n">
        <v>0</v>
      </c>
      <c r="BE86" s="89" t="n">
        <v>0</v>
      </c>
      <c r="BF86" s="89" t="n">
        <v>0</v>
      </c>
      <c r="BG86" s="89" t="n">
        <v>0</v>
      </c>
      <c r="BH86" s="89" t="n">
        <v>0</v>
      </c>
      <c r="BI86" s="89" t="n">
        <v>0</v>
      </c>
      <c r="BJ86" s="89" t="n">
        <v>0</v>
      </c>
      <c r="BK86" s="89" t="n">
        <v>0</v>
      </c>
      <c r="BL86" s="89" t="n">
        <v>0</v>
      </c>
      <c r="BM86" s="89" t="n">
        <v>0</v>
      </c>
      <c r="BN86" s="89" t="n">
        <v>340224</v>
      </c>
      <c r="BO86" s="89" t="n">
        <v>3111318</v>
      </c>
      <c r="BP86" s="44"/>
      <c r="BQ86" s="44" t="s">
        <v>163</v>
      </c>
      <c r="BR86" s="44"/>
      <c r="BS86" s="44"/>
      <c r="BT86" s="44"/>
      <c r="BU86" s="44"/>
      <c r="BV86" s="44"/>
      <c r="BW86" s="44" t="s">
        <v>293</v>
      </c>
    </row>
    <row r="87" customFormat="false" ht="18" hidden="false" customHeight="true" outlineLevel="0" collapsed="false">
      <c r="A87" s="86"/>
      <c r="B87" s="89" t="n">
        <v>5528</v>
      </c>
      <c r="C87" s="44" t="s">
        <v>22</v>
      </c>
      <c r="D87" s="44"/>
      <c r="E87" s="44"/>
      <c r="F87" s="87"/>
      <c r="G87" s="89" t="n">
        <v>2023</v>
      </c>
      <c r="H87" s="89" t="n">
        <v>0</v>
      </c>
      <c r="I87" s="89" t="n">
        <v>0</v>
      </c>
      <c r="J87" s="45" t="s">
        <v>77</v>
      </c>
      <c r="K87" s="89" t="n">
        <v>0</v>
      </c>
      <c r="L87" s="89" t="n">
        <v>0</v>
      </c>
      <c r="M87" s="46" t="s">
        <v>363</v>
      </c>
      <c r="N87" s="44" t="s">
        <v>364</v>
      </c>
      <c r="O87" s="44" t="s">
        <v>365</v>
      </c>
      <c r="P87" s="88" t="s">
        <v>155</v>
      </c>
      <c r="Q87" s="44" t="s">
        <v>307</v>
      </c>
      <c r="R87" s="44"/>
      <c r="S87" s="44" t="s">
        <v>157</v>
      </c>
      <c r="T87" s="89" t="n">
        <v>320</v>
      </c>
      <c r="U87" s="45" t="s">
        <v>77</v>
      </c>
      <c r="V87" s="46" t="s">
        <v>366</v>
      </c>
      <c r="W87" s="89" t="n">
        <v>0</v>
      </c>
      <c r="X87" s="89" t="n">
        <v>0</v>
      </c>
      <c r="Y87" s="44"/>
      <c r="Z87" s="44" t="s">
        <v>307</v>
      </c>
      <c r="AA87" s="44"/>
      <c r="AB87" s="44" t="s">
        <v>323</v>
      </c>
      <c r="AC87" s="44"/>
      <c r="AD87" s="44"/>
      <c r="AE87" s="44" t="s">
        <v>188</v>
      </c>
      <c r="AF87" s="89" t="b">
        <f aca="false">FALSE()</f>
        <v>0</v>
      </c>
      <c r="AG87" s="44"/>
      <c r="AH87" s="45" t="s">
        <v>77</v>
      </c>
      <c r="AI87" s="46" t="s">
        <v>367</v>
      </c>
      <c r="AJ87" s="89" t="n">
        <v>0</v>
      </c>
      <c r="AK87" s="45" t="s">
        <v>368</v>
      </c>
      <c r="AL87" s="46" t="s">
        <v>369</v>
      </c>
      <c r="AM87" s="89" t="n">
        <v>0</v>
      </c>
      <c r="AN87" s="89" t="n">
        <v>0</v>
      </c>
      <c r="AO87" s="89" t="n">
        <v>0</v>
      </c>
      <c r="AP87" s="89" t="b">
        <f aca="false">FALSE()</f>
        <v>0</v>
      </c>
      <c r="AQ87" s="44"/>
      <c r="AR87" s="44" t="s">
        <v>370</v>
      </c>
      <c r="AS87" s="44"/>
      <c r="AT87" s="44"/>
      <c r="AU87" s="87"/>
      <c r="AV87" s="44"/>
      <c r="AW87" s="87"/>
      <c r="AX87" s="44"/>
      <c r="AY87" s="87"/>
      <c r="AZ87" s="44"/>
      <c r="BA87" s="87"/>
      <c r="BB87" s="44"/>
      <c r="BC87" s="89" t="n">
        <v>0</v>
      </c>
      <c r="BD87" s="89" t="n">
        <v>0</v>
      </c>
      <c r="BE87" s="89" t="n">
        <v>0</v>
      </c>
      <c r="BF87" s="89" t="n">
        <v>0</v>
      </c>
      <c r="BG87" s="89" t="n">
        <v>0</v>
      </c>
      <c r="BH87" s="89" t="n">
        <v>0</v>
      </c>
      <c r="BI87" s="89" t="n">
        <v>0</v>
      </c>
      <c r="BJ87" s="89" t="n">
        <v>0</v>
      </c>
      <c r="BK87" s="89" t="n">
        <v>0</v>
      </c>
      <c r="BL87" s="89" t="n">
        <v>0</v>
      </c>
      <c r="BM87" s="89" t="n">
        <v>0</v>
      </c>
      <c r="BN87" s="89" t="n">
        <v>322655</v>
      </c>
      <c r="BO87" s="89" t="n">
        <v>3130152</v>
      </c>
      <c r="BP87" s="44"/>
      <c r="BQ87" s="44" t="s">
        <v>163</v>
      </c>
      <c r="BR87" s="44"/>
      <c r="BS87" s="44"/>
      <c r="BT87" s="44"/>
      <c r="BU87" s="44"/>
      <c r="BV87" s="44"/>
      <c r="BW87" s="44"/>
    </row>
  </sheetData>
  <mergeCells count="5">
    <mergeCell ref="B52:D52"/>
    <mergeCell ref="E52:G52"/>
    <mergeCell ref="H52:H53"/>
    <mergeCell ref="I52:I53"/>
    <mergeCell ref="J52:J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ánchez Linaje, José María</cp:lastModifiedBy>
  <cp:lastPrinted>2017-01-13T12:53:36Z</cp:lastPrinted>
  <dcterms:modified xsi:type="dcterms:W3CDTF">2023-11-08T08:57:23Z</dcterms:modified>
  <cp:revision>0</cp:revision>
  <dc:subject/>
  <dc:title/>
</cp:coreProperties>
</file>