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stales" sheetId="1" state="visible" r:id="rId2"/>
    <sheet name="NO forestales" sheetId="2" state="visible" r:id="rId3"/>
    <sheet name="Hoja3" sheetId="3" state="visible" r:id="rId4"/>
  </sheets>
  <definedNames>
    <definedName function="false" hidden="false" localSheetId="0" name="Excel_BuiltIn__FilterDatabase" vbProcedure="false">forestales!$B$1:$B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88">
  <si>
    <t xml:space="preserve">Nº ALARMA 1</t>
  </si>
  <si>
    <t xml:space="preserve">TIPO ALARMA</t>
  </si>
  <si>
    <t xml:space="preserve">MES</t>
  </si>
  <si>
    <t xml:space="preserve">Nº PARTE INCENDIO</t>
  </si>
  <si>
    <t xml:space="preserve">SE ENTREGÓ PARTE INCENDIO</t>
  </si>
  <si>
    <t xml:space="preserve">Nº INFORME GIC</t>
  </si>
  <si>
    <t xml:space="preserve">AGENTE</t>
  </si>
  <si>
    <t xml:space="preserve">FECHA DETECCIÓN</t>
  </si>
  <si>
    <t xml:space="preserve">HORA DETECCIÓN</t>
  </si>
  <si>
    <t xml:space="preserve">CÓDIGO MUNICIPIO</t>
  </si>
  <si>
    <t xml:space="preserve">MUNICIPIO</t>
  </si>
  <si>
    <t xml:space="preserve">LUGAR</t>
  </si>
  <si>
    <t xml:space="preserve">X</t>
  </si>
  <si>
    <t xml:space="preserve">Y</t>
  </si>
  <si>
    <t xml:space="preserve">AÑO</t>
  </si>
  <si>
    <t xml:space="preserve">CAUSA</t>
  </si>
  <si>
    <t xml:space="preserve">SUPERFICIE real m2</t>
  </si>
  <si>
    <t xml:space="preserve">ALARMA</t>
  </si>
  <si>
    <t xml:space="preserve">TIPO DE FUEGO</t>
  </si>
  <si>
    <t xml:space="preserve">MONTE ARBOLADO</t>
  </si>
  <si>
    <t xml:space="preserve"> NO ARBOLADO</t>
  </si>
  <si>
    <t xml:space="preserve">HERBACEAS</t>
  </si>
  <si>
    <t xml:space="preserve">IMPUTADOS</t>
  </si>
  <si>
    <t xml:space="preserve">INCENDIO</t>
  </si>
  <si>
    <t xml:space="preserve">no</t>
  </si>
  <si>
    <t xml:space="preserve">No</t>
  </si>
  <si>
    <t xml:space="preserve">04/01/2013</t>
  </si>
  <si>
    <t xml:space="preserve">1:33</t>
  </si>
  <si>
    <t xml:space="preserve">CANDELARIA</t>
  </si>
  <si>
    <t xml:space="preserve">Barranco de Araca Igueste de Candelaria</t>
  </si>
  <si>
    <t xml:space="preserve">OTROS</t>
  </si>
  <si>
    <t xml:space="preserve">NO</t>
  </si>
  <si>
    <t xml:space="preserve">HOJARASCA O PASTO</t>
  </si>
  <si>
    <t xml:space="preserve">si</t>
  </si>
  <si>
    <t xml:space="preserve">Néstor P.</t>
  </si>
  <si>
    <t xml:space="preserve">08/04/2013</t>
  </si>
  <si>
    <t xml:space="preserve">15:27</t>
  </si>
  <si>
    <t xml:space="preserve">ICOD DE LOS VINOS</t>
  </si>
  <si>
    <t xml:space="preserve">CAMINO MARENGO (ICOD)</t>
  </si>
  <si>
    <t xml:space="preserve">DESCONOCIDO</t>
  </si>
  <si>
    <t xml:space="preserve">SI</t>
  </si>
  <si>
    <t xml:space="preserve">PINOCHA BAJO ARBOLADO</t>
  </si>
  <si>
    <t xml:space="preserve">10/05/2013</t>
  </si>
  <si>
    <t xml:space="preserve">10:41</t>
  </si>
  <si>
    <t xml:space="preserve">ARAFO</t>
  </si>
  <si>
    <t xml:space="preserve">CARRETERA DE LOS LOROS. DEPÓSITO DE ORTICOSA</t>
  </si>
  <si>
    <t xml:space="preserve">MOTORES Y MÁQUINAS</t>
  </si>
  <si>
    <t xml:space="preserve">CONATOS</t>
  </si>
  <si>
    <t xml:space="preserve">09/06/2013</t>
  </si>
  <si>
    <t xml:space="preserve">16:40</t>
  </si>
  <si>
    <t xml:space="preserve">GÜÍMAR</t>
  </si>
  <si>
    <t xml:space="preserve">Junto a Campo de fútbol.</t>
  </si>
  <si>
    <t xml:space="preserve">INTENCIONADO</t>
  </si>
  <si>
    <t xml:space="preserve">MATORRAL BAJO ARBOLADO</t>
  </si>
  <si>
    <t xml:space="preserve">V. Francisco R.</t>
  </si>
  <si>
    <t xml:space="preserve">13/06/2013</t>
  </si>
  <si>
    <t xml:space="preserve">14:32</t>
  </si>
  <si>
    <t xml:space="preserve">OROTAVA LA</t>
  </si>
  <si>
    <t xml:space="preserve">Pista Bermeja</t>
  </si>
  <si>
    <t xml:space="preserve">QUEMA FORESTAL AUTORIZADA</t>
  </si>
  <si>
    <t xml:space="preserve">INCENDIOS</t>
  </si>
  <si>
    <t xml:space="preserve">J.A. fumero</t>
  </si>
  <si>
    <t xml:space="preserve">18/06/2013</t>
  </si>
  <si>
    <t xml:space="preserve">18:15</t>
  </si>
  <si>
    <t xml:space="preserve">ROSARIO EL</t>
  </si>
  <si>
    <t xml:space="preserve">Zona de Los Apaches - por la pista que va al Tanque de agua, a unos 200 metros.</t>
  </si>
  <si>
    <t xml:space="preserve">DESCONOCIDA</t>
  </si>
  <si>
    <t xml:space="preserve">pinocha</t>
  </si>
  <si>
    <t xml:space="preserve">C Barros</t>
  </si>
  <si>
    <t xml:space="preserve">STA CRUZ DE TENERIFE</t>
  </si>
  <si>
    <t xml:space="preserve">Igueste de San Andrés</t>
  </si>
  <si>
    <t xml:space="preserve">FUEGOS ARTIFICIALES</t>
  </si>
  <si>
    <t xml:space="preserve">matorral sur anaga</t>
  </si>
  <si>
    <t xml:space="preserve">I. Arteaga</t>
  </si>
  <si>
    <t xml:space="preserve">30/06/2013</t>
  </si>
  <si>
    <t xml:space="preserve">11:44</t>
  </si>
  <si>
    <t xml:space="preserve">Carretera de Machado, desvío a Z.R. Las Raíces, 150 metros a la derecha</t>
  </si>
  <si>
    <t xml:space="preserve">FUMADORES</t>
  </si>
  <si>
    <t xml:space="preserve">15:26</t>
  </si>
  <si>
    <t xml:space="preserve">LAGUNA LA</t>
  </si>
  <si>
    <t xml:space="preserve">Las Carboneras</t>
  </si>
  <si>
    <t xml:space="preserve">20:10</t>
  </si>
  <si>
    <t xml:space="preserve">TEGUESTE</t>
  </si>
  <si>
    <t xml:space="preserve">Mesa Mota</t>
  </si>
  <si>
    <t xml:space="preserve">NEGLIGENCIA</t>
  </si>
  <si>
    <t xml:space="preserve">RESIDUOS Y RESTOS</t>
  </si>
  <si>
    <t xml:space="preserve">TACORONTE</t>
  </si>
  <si>
    <t xml:space="preserve">Urb. Jardín el Sol. Los 500 escalones</t>
  </si>
  <si>
    <t xml:space="preserve">01/07/2013</t>
  </si>
  <si>
    <t xml:space="preserve">16:35</t>
  </si>
  <si>
    <t xml:space="preserve">MARENGO</t>
  </si>
  <si>
    <t xml:space="preserve">16:55</t>
  </si>
  <si>
    <t xml:space="preserve">Los Campitos,  Montaña Las Mesas</t>
  </si>
  <si>
    <t xml:space="preserve">22/07/2013</t>
  </si>
  <si>
    <t xml:space="preserve">10:24</t>
  </si>
  <si>
    <t xml:space="preserve">TANQUE, EL</t>
  </si>
  <si>
    <t xml:space="preserve">Detrás Área Recreativa Puerto Escondido, carretera TF28.</t>
  </si>
  <si>
    <t xml:space="preserve">02/08/2013</t>
  </si>
  <si>
    <t xml:space="preserve">12:21</t>
  </si>
  <si>
    <t xml:space="preserve">VICTORIA ACENTEJO LA</t>
  </si>
  <si>
    <t xml:space="preserve">Barranco Fuente del Rincón.</t>
  </si>
  <si>
    <t xml:space="preserve">TRABAJOS FORESTALES</t>
  </si>
  <si>
    <t xml:space="preserve">03/08/2013</t>
  </si>
  <si>
    <t xml:space="preserve">16:00</t>
  </si>
  <si>
    <t xml:space="preserve">REALEJOS LOS</t>
  </si>
  <si>
    <t xml:space="preserve">Degollada del Cedro, El Cabezón.</t>
  </si>
  <si>
    <t xml:space="preserve">14/08/2013</t>
  </si>
  <si>
    <t xml:space="preserve">6:20</t>
  </si>
  <si>
    <t xml:space="preserve">SANTA ÚRSULA</t>
  </si>
  <si>
    <t xml:space="preserve">Cruz de La Atalaya - Pista Las Charquitas.</t>
  </si>
  <si>
    <t xml:space="preserve">VANDALISMO</t>
  </si>
  <si>
    <t xml:space="preserve">14:13</t>
  </si>
  <si>
    <t xml:space="preserve">Roques Blancos - Roques de García - PN del Teide</t>
  </si>
  <si>
    <t xml:space="preserve">22:49</t>
  </si>
  <si>
    <t xml:space="preserve">MATANZA DE ACENTEJO</t>
  </si>
  <si>
    <t xml:space="preserve">Barranco de Los Bernabeles.</t>
  </si>
  <si>
    <t xml:space="preserve">24/08/2013</t>
  </si>
  <si>
    <t xml:space="preserve">10:44</t>
  </si>
  <si>
    <t xml:space="preserve">María Jimenez, Valle Crispín</t>
  </si>
  <si>
    <t xml:space="preserve">Pencas y pastizal a borde de carretera.</t>
  </si>
  <si>
    <t xml:space="preserve">Ignacio A.</t>
  </si>
  <si>
    <t xml:space="preserve">08/09/2013</t>
  </si>
  <si>
    <t xml:space="preserve">10:19</t>
  </si>
  <si>
    <t xml:space="preserve">Barranco de acceso a la Galería de María García.</t>
  </si>
  <si>
    <t xml:space="preserve">intencionado</t>
  </si>
  <si>
    <t xml:space="preserve">MATORRAL</t>
  </si>
  <si>
    <t xml:space="preserve">11/10/2013</t>
  </si>
  <si>
    <t xml:space="preserve">22:10</t>
  </si>
  <si>
    <t xml:space="preserve">GARACHICO</t>
  </si>
  <si>
    <t xml:space="preserve">En la carretera por encima de la casa forestal de La Montañeta</t>
  </si>
  <si>
    <t xml:space="preserve">2m ancho y 10m largo de  pinocha a borde de pista</t>
  </si>
  <si>
    <t xml:space="preserve">21/10/2013</t>
  </si>
  <si>
    <t xml:space="preserve">17:35</t>
  </si>
  <si>
    <t xml:space="preserve">Km 33. Parque Nacional, El Portillo.</t>
  </si>
  <si>
    <t xml:space="preserve">Conato a borde de carretera.</t>
  </si>
  <si>
    <t xml:space="preserve">22/08/2013</t>
  </si>
  <si>
    <t xml:space="preserve">ADEJE</t>
  </si>
  <si>
    <t xml:space="preserve">Lomo Retamar. Vilaflor</t>
  </si>
  <si>
    <t xml:space="preserve">Nº siniestros</t>
  </si>
  <si>
    <t xml:space="preserve">Vegetación leñosa Ha</t>
  </si>
  <si>
    <t xml:space="preserve">Veg Herbácea Ha</t>
  </si>
  <si>
    <t xml:space="preserve">Veg Forestal Ha</t>
  </si>
  <si>
    <t xml:space="preserve">Veg NO Forestal Ha</t>
  </si>
  <si>
    <t xml:space="preserve">Conatos</t>
  </si>
  <si>
    <t xml:space="preserve">Incendios</t>
  </si>
  <si>
    <t xml:space="preserve">Total</t>
  </si>
  <si>
    <t xml:space="preserve"> Arbolado</t>
  </si>
  <si>
    <t xml:space="preserve">No arbolado</t>
  </si>
  <si>
    <t xml:space="preserve">Total Leñoso</t>
  </si>
  <si>
    <t xml:space="preserve">Nº  PARTE INCENDIO</t>
  </si>
  <si>
    <t xml:space="preserve">INFORME</t>
  </si>
  <si>
    <t xml:space="preserve">19/01/2013</t>
  </si>
  <si>
    <t xml:space="preserve">18:26</t>
  </si>
  <si>
    <t xml:space="preserve">El Chupadero, subiendo por C/Fuente del Tanque.</t>
  </si>
  <si>
    <t xml:space="preserve">23:00</t>
  </si>
  <si>
    <t xml:space="preserve">BARRANCO DE LOS DORNAJOS</t>
  </si>
  <si>
    <t xml:space="preserve">LIMPIEZA FINCAS</t>
  </si>
  <si>
    <t xml:space="preserve">30/01/2013</t>
  </si>
  <si>
    <t xml:space="preserve">22:05</t>
  </si>
  <si>
    <t xml:space="preserve">Barranco Cabrera. Límite Municipal entre La Matanza de Acentejo y El Sauzal.</t>
  </si>
  <si>
    <t xml:space="preserve">QUEMA AGRÍCOLA NO AUTORIZADA</t>
  </si>
  <si>
    <t xml:space="preserve">01/02/2013</t>
  </si>
  <si>
    <t xml:space="preserve">12:05</t>
  </si>
  <si>
    <t xml:space="preserve">BUENAVISTA DEL NORTE</t>
  </si>
  <si>
    <t xml:space="preserve">BALSA DE TENO - Finca de Siete Fuentes</t>
  </si>
  <si>
    <t xml:space="preserve">16/02/2013</t>
  </si>
  <si>
    <t xml:space="preserve">8:00</t>
  </si>
  <si>
    <t xml:space="preserve">La Hoya(por encima de hotel rural La Raya)</t>
  </si>
  <si>
    <t xml:space="preserve">24/02/2013</t>
  </si>
  <si>
    <t xml:space="preserve">19:15</t>
  </si>
  <si>
    <t xml:space="preserve">Montaña Quebrada, Las Cardoneras, Valle Seco</t>
  </si>
  <si>
    <t xml:space="preserve">16/03/2013</t>
  </si>
  <si>
    <t xml:space="preserve">19:20</t>
  </si>
  <si>
    <t xml:space="preserve">El Miurión. Por debajo del guachinche El Puzle.</t>
  </si>
  <si>
    <t xml:space="preserve">HOGUERA - QUEMA BASURA</t>
  </si>
  <si>
    <t xml:space="preserve">01/03/2013</t>
  </si>
  <si>
    <t xml:space="preserve">19:52</t>
  </si>
  <si>
    <t xml:space="preserve">Florida Alta, Camino Salto Lino</t>
  </si>
  <si>
    <t xml:space="preserve">se</t>
  </si>
  <si>
    <t xml:space="preserve">12/04/2013</t>
  </si>
  <si>
    <t xml:space="preserve">16:54</t>
  </si>
  <si>
    <t xml:space="preserve">GUANCHA LA</t>
  </si>
  <si>
    <t xml:space="preserve">Pinalete, por debajo de la Charca de La Tahona.</t>
  </si>
  <si>
    <t xml:space="preserve">FUERA DE ZONA</t>
  </si>
  <si>
    <t xml:space="preserve">Bomberos Consorcio de Tenerife actuando en la zona</t>
  </si>
  <si>
    <t xml:space="preserve">06/05/2013</t>
  </si>
  <si>
    <t xml:space="preserve">12:35</t>
  </si>
  <si>
    <t xml:space="preserve">Las Cabezadas(Calle Elias Bacallado)</t>
  </si>
  <si>
    <t xml:space="preserve">14:17</t>
  </si>
  <si>
    <t xml:space="preserve">En La Hoya, por el Hotel de la Raya hacia arriba</t>
  </si>
  <si>
    <t xml:space="preserve">12/05/2013</t>
  </si>
  <si>
    <t xml:space="preserve">6:57</t>
  </si>
  <si>
    <t xml:space="preserve">El Ortigal.</t>
  </si>
  <si>
    <t xml:space="preserve">Sin mas datos,(CECOPIN no se encontraba operativo)</t>
  </si>
  <si>
    <t xml:space="preserve">08/06/2013</t>
  </si>
  <si>
    <t xml:space="preserve">21:00</t>
  </si>
  <si>
    <t xml:space="preserve">Las Cuevecitas. Araya. Bar Casa María.</t>
  </si>
  <si>
    <t xml:space="preserve">12/06/2013</t>
  </si>
  <si>
    <t xml:space="preserve">14:40</t>
  </si>
  <si>
    <t xml:space="preserve">LOS REALEJOS</t>
  </si>
  <si>
    <t xml:space="preserve">Camino El Atrevesado con Camino El Brezal</t>
  </si>
  <si>
    <t xml:space="preserve">Bomberos Tenerife solicita colaboración.</t>
  </si>
  <si>
    <t xml:space="preserve">20/06/2013</t>
  </si>
  <si>
    <t xml:space="preserve">15:04</t>
  </si>
  <si>
    <t xml:space="preserve">Llano del Moro, por debajo del Restaurante Casa Manolo</t>
  </si>
  <si>
    <t xml:space="preserve">29/06/2013</t>
  </si>
  <si>
    <t xml:space="preserve">16:10</t>
  </si>
  <si>
    <t xml:space="preserve">Carretera general de Icod el alto esquina con calle Lomo los Ajos</t>
  </si>
  <si>
    <t xml:space="preserve">16:34</t>
  </si>
  <si>
    <t xml:space="preserve">La Vega, Cerro Gordo</t>
  </si>
  <si>
    <t xml:space="preserve">22:00</t>
  </si>
  <si>
    <t xml:space="preserve">Igueste de Candelaria</t>
  </si>
  <si>
    <t xml:space="preserve">07/07/2013</t>
  </si>
  <si>
    <t xml:space="preserve">11:55</t>
  </si>
  <si>
    <t xml:space="preserve">S JUAN DE LA RAMBLA</t>
  </si>
  <si>
    <t xml:space="preserve">LOMO HURTADO</t>
  </si>
  <si>
    <t xml:space="preserve">BARBACOA - CHIMENEA</t>
  </si>
  <si>
    <t xml:space="preserve">basuras</t>
  </si>
  <si>
    <t xml:space="preserve">08/07/2013</t>
  </si>
  <si>
    <t xml:space="preserve">11:35</t>
  </si>
  <si>
    <t xml:space="preserve">Barranco de El Agua</t>
  </si>
  <si>
    <t xml:space="preserve">19:51</t>
  </si>
  <si>
    <t xml:space="preserve">Barriada de Carlote. La Esperanza</t>
  </si>
  <si>
    <t xml:space="preserve">17:56</t>
  </si>
  <si>
    <t xml:space="preserve">VILAFLOR</t>
  </si>
  <si>
    <t xml:space="preserve">Barranco La Vera</t>
  </si>
  <si>
    <t xml:space="preserve">23/07/2013</t>
  </si>
  <si>
    <t xml:space="preserve">17:22</t>
  </si>
  <si>
    <t xml:space="preserve">Por debajo de Aguamansa, zona de Cueva del Negro.</t>
  </si>
  <si>
    <t xml:space="preserve">No intervienen medios BRIFOR; conatos apagados.</t>
  </si>
  <si>
    <t xml:space="preserve">24/07/2013</t>
  </si>
  <si>
    <t xml:space="preserve">21:45</t>
  </si>
  <si>
    <t xml:space="preserve">ARICO</t>
  </si>
  <si>
    <t xml:space="preserve">Icor - Lomo Oliva</t>
  </si>
  <si>
    <t xml:space="preserve">Estaba prácticamente apagado.</t>
  </si>
  <si>
    <t xml:space="preserve">28/07/2013</t>
  </si>
  <si>
    <t xml:space="preserve">2:19</t>
  </si>
  <si>
    <t xml:space="preserve">Barranco Salto Los Riveros</t>
  </si>
  <si>
    <t xml:space="preserve">Ardieron dos huertas de cañaveral y hierbas. Una de 100 metros cuadrados y otra de 20 metros cuadrados</t>
  </si>
  <si>
    <t xml:space="preserve">5:59</t>
  </si>
  <si>
    <t xml:space="preserve">La Perdoma</t>
  </si>
  <si>
    <t xml:space="preserve">29/07/2013</t>
  </si>
  <si>
    <t xml:space="preserve">21:50</t>
  </si>
  <si>
    <t xml:space="preserve">Junto a la iglesia de Aguamansa, finca Casaña.</t>
  </si>
  <si>
    <t xml:space="preserve">Se han quemado pastos y zarzas</t>
  </si>
  <si>
    <t xml:space="preserve">15:16</t>
  </si>
  <si>
    <t xml:space="preserve">La Acebes</t>
  </si>
  <si>
    <t xml:space="preserve">Sólo ardió cuarto de aperos.</t>
  </si>
  <si>
    <t xml:space="preserve">05/08/2013</t>
  </si>
  <si>
    <t xml:space="preserve">0:05</t>
  </si>
  <si>
    <t xml:space="preserve">El Escobonal</t>
  </si>
  <si>
    <t xml:space="preserve">15:30</t>
  </si>
  <si>
    <t xml:space="preserve">Calle Polegre - La Sabinita</t>
  </si>
  <si>
    <t xml:space="preserve">09/08/2013</t>
  </si>
  <si>
    <t xml:space="preserve">22:01</t>
  </si>
  <si>
    <t xml:space="preserve"> Llanito Perera, Caserío el miradero.</t>
  </si>
  <si>
    <t xml:space="preserve">QUEMA DE PASTOS</t>
  </si>
  <si>
    <t xml:space="preserve">Horquetas y sarmientos en parcela agrícola abandonada</t>
  </si>
  <si>
    <t xml:space="preserve">10/08/2013</t>
  </si>
  <si>
    <t xml:space="preserve">9:26</t>
  </si>
  <si>
    <t xml:space="preserve">GRANADILLA DE ABONA</t>
  </si>
  <si>
    <t xml:space="preserve"> Montaña las Chozas. Parte baja de Cruz de Tea</t>
  </si>
  <si>
    <t xml:space="preserve">15/08/2013</t>
  </si>
  <si>
    <t xml:space="preserve">19:10</t>
  </si>
  <si>
    <t xml:space="preserve">Barranco  Lajas</t>
  </si>
  <si>
    <t xml:space="preserve">20/08/2013</t>
  </si>
  <si>
    <t xml:space="preserve">12:19</t>
  </si>
  <si>
    <t xml:space="preserve">En San Bernabé, La Vega</t>
  </si>
  <si>
    <t xml:space="preserve">01/09/2013</t>
  </si>
  <si>
    <t xml:space="preserve">15:35</t>
  </si>
  <si>
    <t xml:space="preserve">Tigaiga. Camino del Farrobo.</t>
  </si>
  <si>
    <t xml:space="preserve">limpieza fincas</t>
  </si>
  <si>
    <t xml:space="preserve">matorral</t>
  </si>
  <si>
    <t xml:space="preserve">Ardieron zarzas dentro de una huerta.</t>
  </si>
  <si>
    <t xml:space="preserve">30/09/2013</t>
  </si>
  <si>
    <t xml:space="preserve">20:25</t>
  </si>
  <si>
    <t xml:space="preserve">SAN MIGUEL DE ABONA</t>
  </si>
  <si>
    <t xml:space="preserve">Calle El Tapado, El Roque.</t>
  </si>
  <si>
    <t xml:space="preserve">24/09/2013</t>
  </si>
  <si>
    <t xml:space="preserve">15:20</t>
  </si>
  <si>
    <t xml:space="preserve">CRUCE DE BENIJOS</t>
  </si>
  <si>
    <t xml:space="preserve">16/10/2013</t>
  </si>
  <si>
    <t xml:space="preserve">22:30</t>
  </si>
  <si>
    <t xml:space="preserve">Juanto Campo de Fútbol de Bco. Las Lajas.</t>
  </si>
  <si>
    <t xml:space="preserve">18/10/2013</t>
  </si>
  <si>
    <t xml:space="preserve">22:20</t>
  </si>
  <si>
    <t xml:space="preserve">Parte alta de La Perdoma.</t>
  </si>
  <si>
    <t xml:space="preserve">Huerta fuera de zon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h:mm"/>
    <numFmt numFmtId="168" formatCode="General"/>
    <numFmt numFmtId="169" formatCode="0"/>
    <numFmt numFmtId="170" formatCode="0%"/>
    <numFmt numFmtId="171" formatCode="0.00%"/>
    <numFmt numFmtId="172" formatCode="0.00"/>
    <numFmt numFmtId="173" formatCode="####/#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color rgb="FF8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5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estales" xfId="20"/>
    <cellStyle name="Normal_Hoja1" xfId="21"/>
    <cellStyle name="Normal_Hoja1_1" xfId="22"/>
    <cellStyle name="Normal_Hoja1_forestales" xfId="23"/>
    <cellStyle name="Normal_Hoja1_NO forestales" xfId="24"/>
    <cellStyle name="Normal_Hoja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G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4.28"/>
    <col collapsed="false" customWidth="true" hidden="false" outlineLevel="0" max="5" min="5" style="0" width="11.13"/>
    <col collapsed="false" customWidth="true" hidden="false" outlineLevel="0" max="6" min="6" style="0" width="3.85"/>
    <col collapsed="false" customWidth="true" hidden="false" outlineLevel="0" max="7" min="7" style="0" width="10.56"/>
    <col collapsed="false" customWidth="true" hidden="false" outlineLevel="0" max="8" min="8" style="0" width="11.05"/>
    <col collapsed="false" customWidth="true" hidden="false" outlineLevel="0" max="9" min="9" style="0" width="12.14"/>
    <col collapsed="false" customWidth="true" hidden="false" outlineLevel="0" max="11" min="11" style="0" width="2.42"/>
    <col collapsed="false" customWidth="true" hidden="false" outlineLevel="0" max="12" min="12" style="0" width="15.56"/>
    <col collapsed="false" customWidth="true" hidden="false" outlineLevel="0" max="13" min="13" style="0" width="48.56"/>
    <col collapsed="false" customWidth="true" hidden="false" outlineLevel="0" max="14" min="14" style="0" width="11.99"/>
    <col collapsed="false" customWidth="true" hidden="false" outlineLevel="0" max="15" min="15" style="0" width="10.85"/>
    <col collapsed="false" customWidth="true" hidden="false" outlineLevel="0" max="17" min="17" style="0" width="35.42"/>
    <col collapsed="false" customWidth="true" hidden="false" outlineLevel="0" max="18" min="18" style="0" width="12.99"/>
    <col collapsed="false" customWidth="true" hidden="false" outlineLevel="0" max="19" min="19" style="0" width="9.85"/>
    <col collapsed="false" customWidth="true" hidden="false" outlineLevel="0" max="20" min="20" style="0" width="8.41"/>
    <col collapsed="false" customWidth="true" hidden="false" outlineLevel="0" max="21" min="21" style="0" width="11.7"/>
    <col collapsed="false" customWidth="true" hidden="false" outlineLevel="0" max="22" min="22" style="0" width="11.56"/>
    <col collapsed="false" customWidth="true" hidden="false" outlineLevel="0" max="23" min="23" style="0" width="7.56"/>
    <col collapsed="false" customWidth="true" hidden="false" outlineLevel="0" max="24" min="24" style="0" width="10.99"/>
    <col collapsed="false" customWidth="true" hidden="false" outlineLevel="0" max="27" min="27" style="0" width="21.28"/>
    <col collapsed="false" customWidth="true" hidden="false" outlineLevel="0" max="32" min="32" style="0" width="19.99"/>
    <col collapsed="false" customWidth="true" hidden="false" outlineLevel="0" max="50" min="50" style="0" width="41.28"/>
  </cols>
  <sheetData>
    <row r="1" customFormat="false" ht="1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2" t="s">
        <v>19</v>
      </c>
      <c r="V1" s="3" t="s">
        <v>20</v>
      </c>
      <c r="W1" s="3" t="s">
        <v>21</v>
      </c>
      <c r="Y1" s="0" t="s">
        <v>22</v>
      </c>
    </row>
    <row r="2" customFormat="false" ht="15" hidden="false" customHeight="true" outlineLevel="0" collapsed="false">
      <c r="B2" s="4" t="n">
        <v>2482</v>
      </c>
      <c r="C2" s="5" t="s">
        <v>23</v>
      </c>
      <c r="D2" s="6" t="n">
        <v>1</v>
      </c>
      <c r="E2" s="7" t="n">
        <v>2013380701</v>
      </c>
      <c r="F2" s="8" t="s">
        <v>24</v>
      </c>
      <c r="G2" s="9"/>
      <c r="H2" s="10" t="s">
        <v>25</v>
      </c>
      <c r="I2" s="11" t="s">
        <v>26</v>
      </c>
      <c r="J2" s="12" t="s">
        <v>27</v>
      </c>
      <c r="K2" s="7"/>
      <c r="L2" s="5" t="s">
        <v>28</v>
      </c>
      <c r="M2" s="5" t="s">
        <v>29</v>
      </c>
      <c r="N2" s="4" t="n">
        <v>362898</v>
      </c>
      <c r="O2" s="4" t="n">
        <v>3141987</v>
      </c>
      <c r="P2" s="4" t="n">
        <v>2013</v>
      </c>
      <c r="Q2" s="5" t="s">
        <v>30</v>
      </c>
      <c r="R2" s="13" t="n">
        <v>100</v>
      </c>
      <c r="S2" s="14" t="n">
        <v>0</v>
      </c>
      <c r="T2" s="14" t="n">
        <v>1</v>
      </c>
      <c r="V2" s="15"/>
      <c r="W2" s="16" t="n">
        <v>100</v>
      </c>
      <c r="Y2" s="0" t="s">
        <v>31</v>
      </c>
      <c r="AA2" s="17" t="s">
        <v>32</v>
      </c>
    </row>
    <row r="3" customFormat="false" ht="15" hidden="false" customHeight="true" outlineLevel="0" collapsed="false">
      <c r="B3" s="6" t="n">
        <v>2517</v>
      </c>
      <c r="C3" s="5" t="s">
        <v>23</v>
      </c>
      <c r="D3" s="18" t="n">
        <v>4</v>
      </c>
      <c r="E3" s="7" t="n">
        <v>2013380702</v>
      </c>
      <c r="F3" s="8" t="s">
        <v>33</v>
      </c>
      <c r="G3" s="9"/>
      <c r="H3" s="10" t="s">
        <v>34</v>
      </c>
      <c r="I3" s="19" t="s">
        <v>35</v>
      </c>
      <c r="J3" s="20" t="s">
        <v>36</v>
      </c>
      <c r="K3" s="7"/>
      <c r="L3" s="21" t="s">
        <v>37</v>
      </c>
      <c r="M3" s="21" t="s">
        <v>38</v>
      </c>
      <c r="N3" s="6" t="n">
        <v>333238</v>
      </c>
      <c r="O3" s="6" t="n">
        <v>3136493</v>
      </c>
      <c r="P3" s="4" t="n">
        <v>2013</v>
      </c>
      <c r="Q3" s="5" t="s">
        <v>39</v>
      </c>
      <c r="R3" s="22" t="n">
        <v>50</v>
      </c>
      <c r="S3" s="14" t="n">
        <v>0</v>
      </c>
      <c r="T3" s="14" t="n">
        <v>1</v>
      </c>
      <c r="U3" s="23"/>
      <c r="V3" s="24" t="n">
        <v>50</v>
      </c>
      <c r="W3" s="25"/>
      <c r="Y3" s="0" t="s">
        <v>40</v>
      </c>
      <c r="AA3" s="17" t="s">
        <v>41</v>
      </c>
    </row>
    <row r="4" customFormat="false" ht="15" hidden="false" customHeight="true" outlineLevel="0" collapsed="false">
      <c r="B4" s="6" t="n">
        <v>2530</v>
      </c>
      <c r="C4" s="21" t="s">
        <v>23</v>
      </c>
      <c r="D4" s="18" t="n">
        <v>5</v>
      </c>
      <c r="E4" s="7" t="n">
        <v>2013380703</v>
      </c>
      <c r="F4" s="8" t="s">
        <v>24</v>
      </c>
      <c r="G4" s="9"/>
      <c r="H4" s="26" t="s">
        <v>25</v>
      </c>
      <c r="I4" s="19" t="s">
        <v>42</v>
      </c>
      <c r="J4" s="20" t="s">
        <v>43</v>
      </c>
      <c r="K4" s="7"/>
      <c r="L4" s="21" t="s">
        <v>44</v>
      </c>
      <c r="M4" s="21" t="s">
        <v>45</v>
      </c>
      <c r="N4" s="6" t="n">
        <v>356674</v>
      </c>
      <c r="O4" s="6" t="n">
        <v>3139276</v>
      </c>
      <c r="P4" s="6" t="n">
        <v>2013</v>
      </c>
      <c r="Q4" s="21" t="s">
        <v>46</v>
      </c>
      <c r="R4" s="13" t="n">
        <v>40</v>
      </c>
      <c r="S4" s="14" t="n">
        <v>0</v>
      </c>
      <c r="T4" s="14" t="n">
        <v>1</v>
      </c>
      <c r="U4" s="27" t="n">
        <f aca="false">R4</f>
        <v>40</v>
      </c>
      <c r="V4" s="25"/>
      <c r="W4" s="15"/>
      <c r="X4" s="28" t="s">
        <v>47</v>
      </c>
      <c r="AA4" s="29" t="s">
        <v>32</v>
      </c>
    </row>
    <row r="5" s="23" customFormat="true" ht="15" hidden="false" customHeight="true" outlineLevel="0" collapsed="false">
      <c r="B5" s="6" t="n">
        <v>2536</v>
      </c>
      <c r="C5" s="21" t="s">
        <v>23</v>
      </c>
      <c r="D5" s="18" t="n">
        <v>6</v>
      </c>
      <c r="E5" s="7" t="n">
        <v>2013380704</v>
      </c>
      <c r="F5" s="8" t="s">
        <v>24</v>
      </c>
      <c r="G5" s="9"/>
      <c r="H5" s="10" t="s">
        <v>25</v>
      </c>
      <c r="I5" s="19" t="s">
        <v>48</v>
      </c>
      <c r="J5" s="20" t="s">
        <v>49</v>
      </c>
      <c r="K5" s="7"/>
      <c r="L5" s="21" t="s">
        <v>50</v>
      </c>
      <c r="M5" s="21" t="s">
        <v>51</v>
      </c>
      <c r="N5" s="6" t="n">
        <v>361047</v>
      </c>
      <c r="O5" s="6" t="n">
        <v>3134322</v>
      </c>
      <c r="P5" s="6" t="n">
        <v>2013</v>
      </c>
      <c r="Q5" s="21" t="s">
        <v>52</v>
      </c>
      <c r="R5" s="13" t="n">
        <v>245</v>
      </c>
      <c r="S5" s="14" t="n">
        <v>0</v>
      </c>
      <c r="T5" s="14" t="n">
        <v>1</v>
      </c>
      <c r="U5" s="27"/>
      <c r="V5" s="25"/>
      <c r="W5" s="24" t="n">
        <f aca="false">R5</f>
        <v>245</v>
      </c>
      <c r="Y5" s="23" t="s">
        <v>31</v>
      </c>
      <c r="AA5" s="29" t="s">
        <v>53</v>
      </c>
    </row>
    <row r="6" s="23" customFormat="true" ht="15" hidden="false" customHeight="true" outlineLevel="0" collapsed="false">
      <c r="B6" s="6" t="n">
        <v>2539</v>
      </c>
      <c r="C6" s="21" t="s">
        <v>23</v>
      </c>
      <c r="D6" s="18" t="n">
        <v>6</v>
      </c>
      <c r="E6" s="7" t="n">
        <v>2013380705</v>
      </c>
      <c r="F6" s="30" t="s">
        <v>24</v>
      </c>
      <c r="G6" s="9"/>
      <c r="H6" s="10" t="s">
        <v>54</v>
      </c>
      <c r="I6" s="19" t="s">
        <v>55</v>
      </c>
      <c r="J6" s="20" t="s">
        <v>56</v>
      </c>
      <c r="K6" s="7"/>
      <c r="L6" s="21" t="s">
        <v>57</v>
      </c>
      <c r="M6" s="21" t="s">
        <v>58</v>
      </c>
      <c r="N6" s="6" t="n">
        <v>350442</v>
      </c>
      <c r="O6" s="6" t="n">
        <v>3135884</v>
      </c>
      <c r="P6" s="6" t="n">
        <v>2013</v>
      </c>
      <c r="Q6" s="21" t="s">
        <v>59</v>
      </c>
      <c r="R6" s="13" t="n">
        <v>9345.73</v>
      </c>
      <c r="S6" s="14" t="n">
        <v>0</v>
      </c>
      <c r="T6" s="14" t="n">
        <v>1</v>
      </c>
      <c r="U6" s="27"/>
      <c r="V6" s="31" t="n">
        <f aca="false">R6</f>
        <v>9345.73</v>
      </c>
      <c r="W6" s="25"/>
      <c r="X6" s="23" t="s">
        <v>60</v>
      </c>
      <c r="Y6" s="23" t="s">
        <v>31</v>
      </c>
      <c r="AA6" s="29"/>
    </row>
    <row r="7" s="23" customFormat="true" ht="15" hidden="false" customHeight="true" outlineLevel="0" collapsed="false">
      <c r="B7" s="6" t="n">
        <v>2543</v>
      </c>
      <c r="C7" s="21" t="s">
        <v>23</v>
      </c>
      <c r="D7" s="18" t="n">
        <v>6</v>
      </c>
      <c r="E7" s="7" t="n">
        <v>2013380706</v>
      </c>
      <c r="F7" s="8" t="s">
        <v>24</v>
      </c>
      <c r="G7" s="9"/>
      <c r="H7" s="10" t="s">
        <v>61</v>
      </c>
      <c r="I7" s="19" t="s">
        <v>62</v>
      </c>
      <c r="J7" s="20" t="s">
        <v>63</v>
      </c>
      <c r="K7" s="7"/>
      <c r="L7" s="21" t="s">
        <v>64</v>
      </c>
      <c r="M7" s="21" t="s">
        <v>65</v>
      </c>
      <c r="N7" s="6" t="n">
        <v>364903</v>
      </c>
      <c r="O7" s="6" t="n">
        <v>3146776</v>
      </c>
      <c r="P7" s="6" t="n">
        <v>2013</v>
      </c>
      <c r="Q7" s="21" t="s">
        <v>66</v>
      </c>
      <c r="R7" s="13" t="n">
        <v>8</v>
      </c>
      <c r="S7" s="14" t="n">
        <v>0</v>
      </c>
      <c r="T7" s="14" t="n">
        <v>1</v>
      </c>
      <c r="U7" s="24" t="n">
        <f aca="false">R7</f>
        <v>8</v>
      </c>
      <c r="V7" s="32"/>
      <c r="W7" s="25"/>
      <c r="Y7" s="23" t="s">
        <v>31</v>
      </c>
      <c r="AA7" s="29" t="s">
        <v>67</v>
      </c>
    </row>
    <row r="8" s="23" customFormat="true" ht="15" hidden="false" customHeight="true" outlineLevel="0" collapsed="false">
      <c r="B8" s="33" t="n">
        <v>2585</v>
      </c>
      <c r="C8" s="34" t="s">
        <v>23</v>
      </c>
      <c r="D8" s="33" t="n">
        <v>6</v>
      </c>
      <c r="E8" s="7" t="n">
        <v>2013380707</v>
      </c>
      <c r="F8" s="8" t="s">
        <v>33</v>
      </c>
      <c r="G8" s="9"/>
      <c r="H8" s="35" t="s">
        <v>68</v>
      </c>
      <c r="I8" s="36" t="n">
        <v>41454</v>
      </c>
      <c r="J8" s="37" t="n">
        <v>0.947916666666667</v>
      </c>
      <c r="K8" s="7"/>
      <c r="L8" s="34" t="s">
        <v>69</v>
      </c>
      <c r="M8" s="34" t="s">
        <v>70</v>
      </c>
      <c r="N8" s="33" t="n">
        <v>387133</v>
      </c>
      <c r="O8" s="33" t="n">
        <v>3156048</v>
      </c>
      <c r="P8" s="33" t="n">
        <v>2013</v>
      </c>
      <c r="Q8" s="34" t="s">
        <v>71</v>
      </c>
      <c r="R8" s="28" t="n">
        <v>180</v>
      </c>
      <c r="S8" s="14" t="n">
        <v>0</v>
      </c>
      <c r="T8" s="14" t="n">
        <v>1</v>
      </c>
      <c r="U8" s="38"/>
      <c r="V8" s="24" t="n">
        <f aca="false">R8</f>
        <v>180</v>
      </c>
      <c r="W8" s="24"/>
      <c r="X8" s="39"/>
      <c r="Y8" s="24" t="s">
        <v>31</v>
      </c>
      <c r="AA8" s="23" t="s">
        <v>72</v>
      </c>
    </row>
    <row r="9" s="23" customFormat="true" ht="15" hidden="false" customHeight="true" outlineLevel="0" collapsed="false">
      <c r="B9" s="6" t="n">
        <v>2559</v>
      </c>
      <c r="C9" s="21" t="s">
        <v>23</v>
      </c>
      <c r="D9" s="18" t="n">
        <v>6</v>
      </c>
      <c r="E9" s="7" t="n">
        <v>2013380708</v>
      </c>
      <c r="F9" s="8" t="s">
        <v>33</v>
      </c>
      <c r="G9" s="9"/>
      <c r="H9" s="10" t="s">
        <v>73</v>
      </c>
      <c r="I9" s="19" t="s">
        <v>74</v>
      </c>
      <c r="J9" s="20" t="s">
        <v>75</v>
      </c>
      <c r="K9" s="7"/>
      <c r="L9" s="21" t="s">
        <v>64</v>
      </c>
      <c r="M9" s="21" t="s">
        <v>76</v>
      </c>
      <c r="N9" s="6" t="n">
        <v>365546</v>
      </c>
      <c r="O9" s="6" t="n">
        <v>3145280</v>
      </c>
      <c r="P9" s="6" t="n">
        <v>2013</v>
      </c>
      <c r="Q9" s="21" t="s">
        <v>77</v>
      </c>
      <c r="R9" s="13" t="n">
        <v>1</v>
      </c>
      <c r="S9" s="14" t="n">
        <v>0</v>
      </c>
      <c r="T9" s="14" t="n">
        <v>1</v>
      </c>
      <c r="V9" s="32" t="n">
        <v>1</v>
      </c>
      <c r="W9" s="24"/>
      <c r="Y9" s="23" t="s">
        <v>31</v>
      </c>
      <c r="AA9" s="29" t="s">
        <v>32</v>
      </c>
    </row>
    <row r="10" s="23" customFormat="true" ht="15" hidden="false" customHeight="true" outlineLevel="0" collapsed="false">
      <c r="B10" s="14" t="n">
        <v>2560</v>
      </c>
      <c r="C10" s="29" t="s">
        <v>23</v>
      </c>
      <c r="D10" s="14" t="n">
        <v>6</v>
      </c>
      <c r="E10" s="23" t="n">
        <v>2013380709</v>
      </c>
      <c r="F10" s="39"/>
      <c r="G10" s="40"/>
      <c r="H10" s="41"/>
      <c r="I10" s="42" t="s">
        <v>74</v>
      </c>
      <c r="J10" s="43" t="s">
        <v>78</v>
      </c>
      <c r="L10" s="29" t="s">
        <v>79</v>
      </c>
      <c r="M10" s="29" t="s">
        <v>80</v>
      </c>
      <c r="N10" s="14" t="n">
        <v>375033</v>
      </c>
      <c r="O10" s="14" t="n">
        <v>3159513</v>
      </c>
      <c r="P10" s="14" t="n">
        <v>2013</v>
      </c>
      <c r="Q10" s="29" t="s">
        <v>71</v>
      </c>
      <c r="R10" s="13" t="n">
        <v>60</v>
      </c>
      <c r="S10" s="14" t="n">
        <v>0</v>
      </c>
      <c r="T10" s="14" t="n">
        <v>1</v>
      </c>
      <c r="U10" s="32"/>
      <c r="V10" s="31" t="n">
        <f aca="false">R10</f>
        <v>60</v>
      </c>
      <c r="W10" s="25"/>
      <c r="Y10" s="23" t="s">
        <v>31</v>
      </c>
      <c r="AA10" s="29"/>
    </row>
    <row r="11" s="23" customFormat="true" ht="12.75" hidden="false" customHeight="true" outlineLevel="0" collapsed="false">
      <c r="B11" s="14" t="n">
        <v>2564</v>
      </c>
      <c r="C11" s="29" t="s">
        <v>23</v>
      </c>
      <c r="D11" s="14" t="n">
        <v>6</v>
      </c>
      <c r="E11" s="23" t="n">
        <v>2013380710</v>
      </c>
      <c r="F11" s="39"/>
      <c r="G11" s="40"/>
      <c r="H11" s="44"/>
      <c r="I11" s="42" t="s">
        <v>74</v>
      </c>
      <c r="J11" s="43" t="s">
        <v>81</v>
      </c>
      <c r="L11" s="29" t="s">
        <v>82</v>
      </c>
      <c r="M11" s="29" t="s">
        <v>83</v>
      </c>
      <c r="N11" s="14" t="n">
        <v>370959</v>
      </c>
      <c r="O11" s="14" t="n">
        <v>3154286</v>
      </c>
      <c r="P11" s="14" t="n">
        <v>2013</v>
      </c>
      <c r="Q11" s="29" t="s">
        <v>84</v>
      </c>
      <c r="R11" s="13" t="n">
        <v>3429</v>
      </c>
      <c r="S11" s="14" t="n">
        <v>0</v>
      </c>
      <c r="T11" s="14" t="n">
        <v>1</v>
      </c>
      <c r="U11" s="38" t="n">
        <f aca="false">R11</f>
        <v>3429</v>
      </c>
      <c r="V11" s="31"/>
      <c r="W11" s="24"/>
      <c r="X11" s="39"/>
      <c r="Y11" s="45" t="s">
        <v>31</v>
      </c>
      <c r="Z11" s="24"/>
      <c r="AA11" s="29" t="s">
        <v>85</v>
      </c>
      <c r="AB11" s="45"/>
      <c r="AC11" s="46"/>
      <c r="AD11" s="24"/>
      <c r="AE11" s="39"/>
      <c r="AF11" s="47"/>
      <c r="AG11" s="46"/>
      <c r="AH11" s="46"/>
      <c r="AK11" s="24"/>
      <c r="AL11" s="24"/>
      <c r="AM11" s="24"/>
      <c r="AN11" s="24"/>
      <c r="AO11" s="39"/>
      <c r="AP11" s="48"/>
      <c r="AQ11" s="39"/>
      <c r="AZ11" s="39"/>
      <c r="BA11" s="45"/>
      <c r="BB11" s="39"/>
      <c r="BC11" s="45"/>
      <c r="BD11" s="39"/>
      <c r="BE11" s="45"/>
      <c r="BF11" s="39"/>
      <c r="BG11" s="45"/>
      <c r="BH11" s="39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</row>
    <row r="12" s="23" customFormat="true" ht="12.75" hidden="false" customHeight="true" outlineLevel="0" collapsed="false">
      <c r="B12" s="14" t="n">
        <v>2566</v>
      </c>
      <c r="C12" s="29" t="s">
        <v>23</v>
      </c>
      <c r="D12" s="14" t="n">
        <v>6</v>
      </c>
      <c r="E12" s="23" t="n">
        <v>2013380711</v>
      </c>
      <c r="F12" s="39"/>
      <c r="G12" s="40"/>
      <c r="H12" s="44"/>
      <c r="I12" s="42" t="s">
        <v>74</v>
      </c>
      <c r="J12" s="43" t="n">
        <v>0.4375</v>
      </c>
      <c r="L12" s="29" t="s">
        <v>86</v>
      </c>
      <c r="M12" s="29" t="s">
        <v>87</v>
      </c>
      <c r="N12" s="14" t="n">
        <v>360289</v>
      </c>
      <c r="O12" s="14" t="n">
        <v>3152123</v>
      </c>
      <c r="P12" s="14" t="n">
        <v>2013</v>
      </c>
      <c r="Q12" s="29" t="s">
        <v>66</v>
      </c>
      <c r="R12" s="13" t="n">
        <v>2330</v>
      </c>
      <c r="S12" s="14" t="n">
        <v>0</v>
      </c>
      <c r="T12" s="14" t="n">
        <v>1</v>
      </c>
      <c r="U12" s="38"/>
      <c r="V12" s="31" t="n">
        <f aca="false">R12</f>
        <v>2330</v>
      </c>
      <c r="W12" s="24"/>
      <c r="X12" s="39"/>
      <c r="Y12" s="45"/>
      <c r="Z12" s="24"/>
      <c r="AA12" s="29"/>
      <c r="AB12" s="45"/>
      <c r="AC12" s="46"/>
      <c r="AD12" s="24"/>
      <c r="AE12" s="39"/>
      <c r="AF12" s="47"/>
      <c r="AG12" s="46"/>
      <c r="AH12" s="46"/>
      <c r="AK12" s="24"/>
      <c r="AL12" s="24"/>
      <c r="AM12" s="24"/>
      <c r="AN12" s="24"/>
      <c r="AO12" s="39"/>
      <c r="AP12" s="48"/>
      <c r="AQ12" s="39"/>
      <c r="AZ12" s="39"/>
      <c r="BA12" s="45"/>
      <c r="BB12" s="39"/>
      <c r="BC12" s="45"/>
      <c r="BD12" s="39"/>
      <c r="BE12" s="45"/>
      <c r="BF12" s="39"/>
      <c r="BG12" s="45"/>
      <c r="BH12" s="39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</row>
    <row r="13" s="23" customFormat="true" ht="12.75" hidden="false" customHeight="true" outlineLevel="0" collapsed="false">
      <c r="B13" s="14" t="n">
        <v>2567</v>
      </c>
      <c r="C13" s="29" t="s">
        <v>23</v>
      </c>
      <c r="D13" s="14" t="n">
        <v>7</v>
      </c>
      <c r="E13" s="23" t="n">
        <v>2013380712</v>
      </c>
      <c r="F13" s="39"/>
      <c r="G13" s="40"/>
      <c r="H13" s="44"/>
      <c r="I13" s="42" t="s">
        <v>88</v>
      </c>
      <c r="J13" s="43" t="s">
        <v>89</v>
      </c>
      <c r="L13" s="29" t="s">
        <v>37</v>
      </c>
      <c r="M13" s="29" t="s">
        <v>90</v>
      </c>
      <c r="N13" s="14" t="n">
        <v>333317</v>
      </c>
      <c r="O13" s="49" t="n">
        <v>3136467</v>
      </c>
      <c r="P13" s="14" t="n">
        <v>2013</v>
      </c>
      <c r="Q13" s="29" t="s">
        <v>52</v>
      </c>
      <c r="R13" s="13" t="n">
        <v>4786</v>
      </c>
      <c r="S13" s="14" t="n">
        <v>0</v>
      </c>
      <c r="T13" s="14" t="n">
        <v>1</v>
      </c>
      <c r="U13" s="38" t="n">
        <f aca="false">R13</f>
        <v>4786</v>
      </c>
      <c r="V13" s="24"/>
      <c r="W13" s="24"/>
      <c r="X13" s="39"/>
      <c r="Y13" s="45"/>
      <c r="Z13" s="24"/>
      <c r="AA13" s="29" t="s">
        <v>53</v>
      </c>
      <c r="AB13" s="45"/>
      <c r="AC13" s="46"/>
      <c r="AD13" s="24"/>
      <c r="AE13" s="39"/>
      <c r="AF13" s="47"/>
      <c r="AG13" s="46"/>
      <c r="AH13" s="46"/>
      <c r="AK13" s="24"/>
      <c r="AL13" s="24"/>
      <c r="AM13" s="24"/>
      <c r="AN13" s="24"/>
      <c r="AO13" s="39"/>
      <c r="AP13" s="48"/>
      <c r="AQ13" s="39"/>
      <c r="AZ13" s="39"/>
      <c r="BA13" s="45"/>
      <c r="BB13" s="39"/>
      <c r="BC13" s="45"/>
      <c r="BD13" s="39"/>
      <c r="BE13" s="45"/>
      <c r="BF13" s="39"/>
      <c r="BG13" s="45"/>
      <c r="BH13" s="39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</row>
    <row r="14" s="23" customFormat="true" ht="12.75" hidden="false" customHeight="true" outlineLevel="0" collapsed="false">
      <c r="B14" s="14" t="n">
        <v>2568</v>
      </c>
      <c r="C14" s="29" t="s">
        <v>23</v>
      </c>
      <c r="D14" s="14" t="n">
        <v>7</v>
      </c>
      <c r="E14" s="23" t="n">
        <v>2013380713</v>
      </c>
      <c r="F14" s="39"/>
      <c r="G14" s="40"/>
      <c r="H14" s="44"/>
      <c r="I14" s="42" t="s">
        <v>88</v>
      </c>
      <c r="J14" s="43" t="s">
        <v>91</v>
      </c>
      <c r="L14" s="29" t="s">
        <v>69</v>
      </c>
      <c r="M14" s="29" t="s">
        <v>92</v>
      </c>
      <c r="N14" s="14" t="n">
        <v>375858</v>
      </c>
      <c r="O14" s="14" t="n">
        <v>3151891</v>
      </c>
      <c r="P14" s="14" t="n">
        <v>2013</v>
      </c>
      <c r="Q14" s="29" t="s">
        <v>77</v>
      </c>
      <c r="R14" s="50" t="n">
        <v>92632</v>
      </c>
      <c r="S14" s="14" t="n">
        <v>1</v>
      </c>
      <c r="T14" s="14" t="n">
        <v>1</v>
      </c>
      <c r="U14" s="38"/>
      <c r="V14" s="24" t="n">
        <f aca="false">R14</f>
        <v>92632</v>
      </c>
      <c r="W14" s="24"/>
      <c r="X14" s="39"/>
      <c r="Y14" s="24"/>
      <c r="AA14" s="29"/>
      <c r="AB14" s="45"/>
      <c r="AC14" s="46"/>
      <c r="AD14" s="24"/>
      <c r="AE14" s="39"/>
      <c r="AF14" s="47"/>
      <c r="AG14" s="46"/>
      <c r="AH14" s="46"/>
      <c r="AK14" s="24"/>
      <c r="AL14" s="24"/>
      <c r="AM14" s="24"/>
      <c r="AN14" s="24"/>
      <c r="AO14" s="39"/>
      <c r="AP14" s="48"/>
      <c r="AQ14" s="39"/>
      <c r="AZ14" s="39"/>
      <c r="BA14" s="45"/>
      <c r="BB14" s="39"/>
      <c r="BC14" s="45"/>
      <c r="BD14" s="39"/>
      <c r="BE14" s="45"/>
      <c r="BF14" s="39"/>
      <c r="BG14" s="45"/>
      <c r="BH14" s="39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</row>
    <row r="15" customFormat="false" ht="12.75" hidden="false" customHeight="true" outlineLevel="0" collapsed="false">
      <c r="B15" s="51" t="n">
        <v>2616</v>
      </c>
      <c r="C15" s="17" t="s">
        <v>23</v>
      </c>
      <c r="D15" s="27" t="n">
        <v>7</v>
      </c>
      <c r="E15" s="23" t="n">
        <v>2013380714</v>
      </c>
      <c r="F15" s="39"/>
      <c r="G15" s="40"/>
      <c r="H15" s="44"/>
      <c r="I15" s="52" t="s">
        <v>93</v>
      </c>
      <c r="J15" s="53" t="s">
        <v>94</v>
      </c>
      <c r="K15" s="23"/>
      <c r="L15" s="17" t="s">
        <v>95</v>
      </c>
      <c r="M15" s="17" t="s">
        <v>96</v>
      </c>
      <c r="N15" s="51" t="n">
        <v>326812</v>
      </c>
      <c r="O15" s="51" t="n">
        <v>3138528</v>
      </c>
      <c r="P15" s="51" t="n">
        <v>2013</v>
      </c>
      <c r="Q15" s="29" t="s">
        <v>39</v>
      </c>
      <c r="R15" s="54" t="n">
        <v>20</v>
      </c>
      <c r="S15" s="14" t="n">
        <v>0</v>
      </c>
      <c r="T15" s="14" t="n">
        <v>1</v>
      </c>
      <c r="U15" s="24" t="n">
        <v>20</v>
      </c>
      <c r="V15" s="24"/>
      <c r="W15" s="23"/>
      <c r="X15" s="39"/>
      <c r="Y15" s="24"/>
      <c r="Z15" s="23"/>
      <c r="AA15" s="17"/>
      <c r="AB15" s="45"/>
      <c r="AC15" s="46"/>
      <c r="AD15" s="24"/>
      <c r="AE15" s="39"/>
      <c r="AF15" s="47"/>
      <c r="AG15" s="46"/>
      <c r="AH15" s="46"/>
      <c r="AI15" s="23"/>
      <c r="AJ15" s="23"/>
      <c r="AK15" s="24"/>
      <c r="AL15" s="24"/>
      <c r="AM15" s="24"/>
      <c r="AN15" s="24"/>
      <c r="AO15" s="39"/>
      <c r="AP15" s="48"/>
      <c r="AQ15" s="39"/>
      <c r="AR15" s="23"/>
      <c r="AS15" s="23"/>
      <c r="AT15" s="23"/>
      <c r="AU15" s="23"/>
      <c r="AV15" s="23"/>
      <c r="AW15" s="23"/>
      <c r="AX15" s="23"/>
      <c r="AY15" s="23"/>
      <c r="AZ15" s="39"/>
      <c r="BA15" s="45"/>
      <c r="BB15" s="39"/>
      <c r="BC15" s="45"/>
      <c r="BD15" s="39"/>
      <c r="BE15" s="45"/>
      <c r="BF15" s="39"/>
      <c r="BG15" s="45"/>
      <c r="BH15" s="39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</row>
    <row r="16" customFormat="false" ht="12.75" hidden="false" customHeight="true" outlineLevel="0" collapsed="false">
      <c r="B16" s="51" t="n">
        <v>2638</v>
      </c>
      <c r="C16" s="17" t="s">
        <v>23</v>
      </c>
      <c r="D16" s="14" t="n">
        <v>8</v>
      </c>
      <c r="E16" s="23" t="n">
        <v>2013380715</v>
      </c>
      <c r="F16" s="39"/>
      <c r="G16" s="40"/>
      <c r="H16" s="44"/>
      <c r="I16" s="52" t="s">
        <v>97</v>
      </c>
      <c r="J16" s="53" t="s">
        <v>98</v>
      </c>
      <c r="K16" s="23"/>
      <c r="L16" s="17" t="s">
        <v>99</v>
      </c>
      <c r="M16" s="17" t="s">
        <v>100</v>
      </c>
      <c r="N16" s="51" t="n">
        <v>359353</v>
      </c>
      <c r="O16" s="51" t="n">
        <v>3142875</v>
      </c>
      <c r="P16" s="27" t="n">
        <v>2013</v>
      </c>
      <c r="Q16" s="55" t="s">
        <v>101</v>
      </c>
      <c r="R16" s="54" t="n">
        <v>225</v>
      </c>
      <c r="S16" s="27" t="n">
        <v>0</v>
      </c>
      <c r="T16" s="27" t="n">
        <v>1</v>
      </c>
      <c r="U16" s="38" t="n">
        <f aca="false">R16</f>
        <v>225</v>
      </c>
      <c r="V16" s="24"/>
      <c r="W16" s="24"/>
      <c r="X16" s="39"/>
      <c r="Y16" s="45"/>
      <c r="Z16" s="24"/>
      <c r="AA16" s="47"/>
      <c r="AB16" s="45"/>
      <c r="AC16" s="46"/>
      <c r="AD16" s="24"/>
      <c r="AE16" s="39"/>
      <c r="AF16" s="47"/>
      <c r="AG16" s="46"/>
      <c r="AH16" s="46"/>
      <c r="AK16" s="24"/>
      <c r="AL16" s="24"/>
      <c r="AM16" s="24"/>
      <c r="AN16" s="24"/>
      <c r="AO16" s="39"/>
      <c r="AP16" s="48"/>
      <c r="AQ16" s="39"/>
      <c r="AZ16" s="39"/>
      <c r="BA16" s="45"/>
      <c r="BB16" s="39"/>
      <c r="BC16" s="45"/>
      <c r="BD16" s="39"/>
      <c r="BE16" s="45"/>
      <c r="BF16" s="39"/>
      <c r="BG16" s="45"/>
      <c r="BH16" s="39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</row>
    <row r="17" customFormat="false" ht="12.75" hidden="false" customHeight="true" outlineLevel="0" collapsed="false">
      <c r="B17" s="51" t="n">
        <v>2641</v>
      </c>
      <c r="C17" s="17" t="s">
        <v>23</v>
      </c>
      <c r="D17" s="56" t="n">
        <v>8</v>
      </c>
      <c r="E17" s="23" t="n">
        <v>2013380716</v>
      </c>
      <c r="F17" s="39"/>
      <c r="G17" s="40"/>
      <c r="H17" s="44"/>
      <c r="I17" s="52" t="s">
        <v>102</v>
      </c>
      <c r="J17" s="53" t="s">
        <v>103</v>
      </c>
      <c r="K17" s="23"/>
      <c r="L17" s="17" t="s">
        <v>104</v>
      </c>
      <c r="M17" s="17" t="s">
        <v>105</v>
      </c>
      <c r="N17" s="51" t="n">
        <v>344392</v>
      </c>
      <c r="O17" s="51" t="n">
        <v>3133622</v>
      </c>
      <c r="P17" s="51" t="n">
        <v>2013</v>
      </c>
      <c r="Q17" s="57" t="s">
        <v>52</v>
      </c>
      <c r="R17" s="54" t="n">
        <v>3171</v>
      </c>
      <c r="S17" s="14" t="n">
        <v>0</v>
      </c>
      <c r="T17" s="14" t="n">
        <v>1</v>
      </c>
      <c r="U17" s="38"/>
      <c r="V17" s="24" t="n">
        <f aca="false">R17</f>
        <v>3171</v>
      </c>
      <c r="W17" s="24"/>
      <c r="X17" s="39"/>
      <c r="Y17" s="23"/>
      <c r="Z17" s="56"/>
      <c r="AA17" s="56"/>
    </row>
    <row r="18" customFormat="false" ht="12.75" hidden="false" customHeight="true" outlineLevel="0" collapsed="false">
      <c r="B18" s="14" t="n">
        <v>2655</v>
      </c>
      <c r="C18" s="29" t="s">
        <v>23</v>
      </c>
      <c r="D18" s="27" t="n">
        <v>8</v>
      </c>
      <c r="E18" s="23" t="n">
        <v>2013380717</v>
      </c>
      <c r="F18" s="39"/>
      <c r="G18" s="58"/>
      <c r="H18" s="23"/>
      <c r="I18" s="42" t="s">
        <v>106</v>
      </c>
      <c r="J18" s="43" t="s">
        <v>107</v>
      </c>
      <c r="K18" s="23"/>
      <c r="L18" s="29" t="s">
        <v>108</v>
      </c>
      <c r="M18" s="29" t="s">
        <v>109</v>
      </c>
      <c r="N18" s="14" t="n">
        <v>353981</v>
      </c>
      <c r="O18" s="14" t="n">
        <v>3142259</v>
      </c>
      <c r="P18" s="14" t="n">
        <v>2013</v>
      </c>
      <c r="Q18" s="29" t="s">
        <v>110</v>
      </c>
      <c r="R18" s="13" t="n">
        <v>2349</v>
      </c>
      <c r="S18" s="27" t="n">
        <v>0</v>
      </c>
      <c r="T18" s="27" t="n">
        <v>1</v>
      </c>
      <c r="U18" s="38" t="n">
        <f aca="false">R18</f>
        <v>2349</v>
      </c>
      <c r="X18" s="39"/>
      <c r="Y18" s="45"/>
      <c r="Z18" s="24"/>
      <c r="AA18" s="29" t="s">
        <v>32</v>
      </c>
      <c r="AB18" s="45"/>
      <c r="AC18" s="46"/>
      <c r="AD18" s="24"/>
      <c r="AE18" s="39"/>
      <c r="AF18" s="47"/>
      <c r="AG18" s="46"/>
      <c r="AH18" s="46"/>
      <c r="AK18" s="24"/>
      <c r="AL18" s="24"/>
      <c r="AM18" s="24"/>
      <c r="AN18" s="24"/>
      <c r="AO18" s="39"/>
      <c r="AP18" s="48"/>
      <c r="AQ18" s="39"/>
      <c r="AZ18" s="39"/>
      <c r="BA18" s="45"/>
      <c r="BB18" s="39"/>
      <c r="BC18" s="45"/>
      <c r="BD18" s="39"/>
      <c r="BE18" s="45"/>
      <c r="BF18" s="39"/>
      <c r="BG18" s="45"/>
      <c r="BH18" s="39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</row>
    <row r="19" customFormat="false" ht="12.75" hidden="false" customHeight="true" outlineLevel="0" collapsed="false">
      <c r="B19" s="14" t="n">
        <v>2657</v>
      </c>
      <c r="C19" s="29" t="s">
        <v>23</v>
      </c>
      <c r="D19" s="27" t="n">
        <v>8</v>
      </c>
      <c r="E19" s="23" t="n">
        <v>2013380718</v>
      </c>
      <c r="F19" s="39"/>
      <c r="G19" s="58"/>
      <c r="H19" s="44"/>
      <c r="I19" s="42" t="s">
        <v>106</v>
      </c>
      <c r="J19" s="43" t="s">
        <v>111</v>
      </c>
      <c r="K19" s="23"/>
      <c r="L19" s="29" t="s">
        <v>57</v>
      </c>
      <c r="M19" s="29" t="s">
        <v>112</v>
      </c>
      <c r="N19" s="14" t="n">
        <v>339408</v>
      </c>
      <c r="O19" s="14" t="n">
        <v>3123767</v>
      </c>
      <c r="P19" s="51" t="n">
        <v>2013</v>
      </c>
      <c r="Q19" s="29" t="s">
        <v>66</v>
      </c>
      <c r="R19" s="13" t="n">
        <v>1143</v>
      </c>
      <c r="S19" s="27" t="n">
        <v>0</v>
      </c>
      <c r="T19" s="27" t="n">
        <v>1</v>
      </c>
      <c r="U19" s="38"/>
      <c r="V19" s="24" t="n">
        <f aca="false">R19</f>
        <v>1143</v>
      </c>
      <c r="W19" s="24"/>
      <c r="X19" s="39"/>
      <c r="Y19" s="45"/>
      <c r="Z19" s="24"/>
      <c r="AA19" s="47"/>
      <c r="AB19" s="45"/>
      <c r="AC19" s="46"/>
      <c r="AD19" s="24"/>
      <c r="AE19" s="39"/>
      <c r="AF19" s="47"/>
      <c r="AG19" s="46"/>
      <c r="AH19" s="46"/>
      <c r="AK19" s="24"/>
      <c r="AL19" s="24"/>
      <c r="AM19" s="24"/>
      <c r="AN19" s="24"/>
      <c r="AO19" s="39"/>
      <c r="AP19" s="48"/>
      <c r="AQ19" s="39"/>
      <c r="AZ19" s="39"/>
      <c r="BA19" s="45"/>
      <c r="BB19" s="39"/>
      <c r="BC19" s="45"/>
      <c r="BD19" s="39"/>
      <c r="BE19" s="45"/>
      <c r="BF19" s="39"/>
      <c r="BG19" s="45"/>
      <c r="BH19" s="39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</row>
    <row r="20" customFormat="false" ht="12.75" hidden="false" customHeight="true" outlineLevel="0" collapsed="false">
      <c r="B20" s="14" t="n">
        <v>2658</v>
      </c>
      <c r="C20" s="29" t="s">
        <v>23</v>
      </c>
      <c r="D20" s="59" t="n">
        <v>8</v>
      </c>
      <c r="E20" s="23" t="n">
        <v>2013380719</v>
      </c>
      <c r="F20" s="39"/>
      <c r="G20" s="58"/>
      <c r="H20" s="44"/>
      <c r="I20" s="42" t="s">
        <v>106</v>
      </c>
      <c r="J20" s="43" t="s">
        <v>113</v>
      </c>
      <c r="K20" s="23"/>
      <c r="L20" s="29" t="s">
        <v>114</v>
      </c>
      <c r="M20" s="29" t="s">
        <v>115</v>
      </c>
      <c r="N20" s="14" t="n">
        <v>358855</v>
      </c>
      <c r="O20" s="14" t="n">
        <v>3146593</v>
      </c>
      <c r="P20" s="14" t="n">
        <v>2013</v>
      </c>
      <c r="Q20" s="29" t="s">
        <v>52</v>
      </c>
      <c r="R20" s="54" t="n">
        <v>1657</v>
      </c>
      <c r="S20" s="27" t="n">
        <v>0</v>
      </c>
      <c r="T20" s="27" t="n">
        <v>1</v>
      </c>
      <c r="U20" s="38"/>
      <c r="V20" s="24" t="n">
        <f aca="false">R20</f>
        <v>1657</v>
      </c>
      <c r="W20" s="24"/>
      <c r="X20" s="39"/>
      <c r="Z20" s="59"/>
      <c r="AA20" s="59"/>
    </row>
    <row r="21" customFormat="false" ht="12.75" hidden="false" customHeight="true" outlineLevel="0" collapsed="false">
      <c r="B21" s="51" t="n">
        <v>2675</v>
      </c>
      <c r="C21" s="17" t="s">
        <v>23</v>
      </c>
      <c r="D21" s="59" t="n">
        <v>8</v>
      </c>
      <c r="E21" s="23" t="n">
        <v>2013380720</v>
      </c>
      <c r="F21" s="39"/>
      <c r="G21" s="58"/>
      <c r="H21" s="44"/>
      <c r="I21" s="52" t="s">
        <v>116</v>
      </c>
      <c r="J21" s="53" t="s">
        <v>117</v>
      </c>
      <c r="K21" s="23"/>
      <c r="L21" s="17" t="s">
        <v>69</v>
      </c>
      <c r="M21" s="17" t="s">
        <v>118</v>
      </c>
      <c r="N21" s="51" t="n">
        <v>379136</v>
      </c>
      <c r="O21" s="51" t="n">
        <v>3154997</v>
      </c>
      <c r="P21" s="14" t="n">
        <v>2013</v>
      </c>
      <c r="Q21" s="17" t="s">
        <v>66</v>
      </c>
      <c r="R21" s="54" t="n">
        <v>50</v>
      </c>
      <c r="S21" s="27" t="n">
        <v>0</v>
      </c>
      <c r="T21" s="27" t="n">
        <v>1</v>
      </c>
      <c r="V21" s="38"/>
      <c r="W21" s="24" t="n">
        <f aca="false">R21</f>
        <v>50</v>
      </c>
      <c r="X21" s="39"/>
      <c r="Y21" s="45"/>
      <c r="Z21" s="24"/>
      <c r="AA21" s="17" t="s">
        <v>119</v>
      </c>
      <c r="AB21" s="45"/>
      <c r="AC21" s="46"/>
      <c r="AD21" s="24"/>
      <c r="AE21" s="39"/>
      <c r="AF21" s="47"/>
      <c r="AG21" s="46"/>
      <c r="AH21" s="46"/>
      <c r="AK21" s="24"/>
      <c r="AL21" s="24"/>
      <c r="AM21" s="24"/>
      <c r="AN21" s="24"/>
      <c r="AO21" s="39"/>
      <c r="AP21" s="48"/>
      <c r="AQ21" s="39"/>
      <c r="AZ21" s="39"/>
      <c r="BA21" s="45"/>
      <c r="BB21" s="39"/>
      <c r="BC21" s="45"/>
      <c r="BD21" s="39"/>
      <c r="BE21" s="45"/>
      <c r="BF21" s="39"/>
      <c r="BG21" s="45"/>
      <c r="BH21" s="39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</row>
    <row r="22" customFormat="false" ht="12.75" hidden="false" customHeight="true" outlineLevel="0" collapsed="false">
      <c r="B22" s="51" t="n">
        <v>2688</v>
      </c>
      <c r="C22" s="17" t="s">
        <v>23</v>
      </c>
      <c r="D22" s="24" t="n">
        <v>9</v>
      </c>
      <c r="E22" s="23" t="n">
        <v>2013380721</v>
      </c>
      <c r="F22" s="39"/>
      <c r="G22" s="58"/>
      <c r="H22" s="17" t="s">
        <v>120</v>
      </c>
      <c r="I22" s="52" t="s">
        <v>121</v>
      </c>
      <c r="J22" s="53" t="s">
        <v>122</v>
      </c>
      <c r="K22" s="23"/>
      <c r="L22" s="17" t="s">
        <v>99</v>
      </c>
      <c r="M22" s="17" t="s">
        <v>123</v>
      </c>
      <c r="N22" s="51" t="n">
        <v>357073</v>
      </c>
      <c r="O22" s="51" t="n">
        <v>3144297</v>
      </c>
      <c r="P22" s="14" t="n">
        <v>2013</v>
      </c>
      <c r="Q22" s="17" t="s">
        <v>124</v>
      </c>
      <c r="R22" s="54" t="n">
        <v>2295</v>
      </c>
      <c r="S22" s="27" t="n">
        <v>0</v>
      </c>
      <c r="T22" s="27" t="n">
        <v>1</v>
      </c>
      <c r="V22" s="38" t="n">
        <f aca="false">R22</f>
        <v>2295</v>
      </c>
      <c r="W22" s="24"/>
      <c r="X22" s="39"/>
      <c r="Y22" s="45"/>
      <c r="Z22" s="24"/>
      <c r="AA22" s="17" t="s">
        <v>125</v>
      </c>
      <c r="AB22" s="45"/>
      <c r="AC22" s="46"/>
      <c r="AD22" s="24"/>
      <c r="AE22" s="39"/>
      <c r="AF22" s="47"/>
      <c r="AG22" s="46"/>
      <c r="AH22" s="46"/>
      <c r="AK22" s="24"/>
      <c r="AL22" s="24"/>
      <c r="AM22" s="24"/>
      <c r="AN22" s="24"/>
      <c r="AO22" s="39"/>
      <c r="AP22" s="48"/>
      <c r="AQ22" s="39"/>
      <c r="AZ22" s="39"/>
      <c r="BA22" s="45"/>
      <c r="BB22" s="39"/>
      <c r="BC22" s="45"/>
      <c r="BD22" s="39"/>
      <c r="BE22" s="45"/>
      <c r="BF22" s="39"/>
      <c r="BG22" s="45"/>
      <c r="BH22" s="39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</row>
    <row r="23" customFormat="false" ht="15" hidden="false" customHeight="true" outlineLevel="0" collapsed="false">
      <c r="B23" s="51" t="n">
        <v>2729</v>
      </c>
      <c r="C23" s="17" t="s">
        <v>23</v>
      </c>
      <c r="D23" s="59" t="n">
        <v>10</v>
      </c>
      <c r="E23" s="23" t="n">
        <v>2013380722</v>
      </c>
      <c r="F23" s="23"/>
      <c r="G23" s="23"/>
      <c r="H23" s="23"/>
      <c r="I23" s="52" t="s">
        <v>126</v>
      </c>
      <c r="J23" s="53" t="s">
        <v>127</v>
      </c>
      <c r="K23" s="23"/>
      <c r="L23" s="17" t="s">
        <v>128</v>
      </c>
      <c r="M23" s="17" t="s">
        <v>129</v>
      </c>
      <c r="N23" s="51" t="n">
        <v>327514</v>
      </c>
      <c r="O23" s="51" t="n">
        <v>3135331</v>
      </c>
      <c r="P23" s="51" t="n">
        <v>2013</v>
      </c>
      <c r="Q23" s="17" t="s">
        <v>30</v>
      </c>
      <c r="R23" s="28" t="n">
        <v>0</v>
      </c>
      <c r="S23" s="27" t="n">
        <v>0</v>
      </c>
      <c r="T23" s="27" t="n">
        <v>1</v>
      </c>
      <c r="V23" s="38" t="n">
        <f aca="false">R23</f>
        <v>0</v>
      </c>
      <c r="X23" s="17" t="s">
        <v>32</v>
      </c>
      <c r="Y23" s="17" t="s">
        <v>130</v>
      </c>
    </row>
    <row r="24" customFormat="false" ht="12.75" hidden="false" customHeight="true" outlineLevel="0" collapsed="false">
      <c r="B24" s="51" t="n">
        <v>2737</v>
      </c>
      <c r="C24" s="17" t="s">
        <v>23</v>
      </c>
      <c r="D24" s="24" t="n">
        <v>10</v>
      </c>
      <c r="E24" s="23" t="n">
        <v>2013380723</v>
      </c>
      <c r="F24" s="39"/>
      <c r="G24" s="58"/>
      <c r="H24" s="44"/>
      <c r="I24" s="52" t="s">
        <v>131</v>
      </c>
      <c r="J24" s="53" t="s">
        <v>132</v>
      </c>
      <c r="K24" s="23"/>
      <c r="L24" s="17" t="s">
        <v>57</v>
      </c>
      <c r="M24" s="17" t="s">
        <v>133</v>
      </c>
      <c r="N24" s="23" t="n">
        <v>346518</v>
      </c>
      <c r="O24" s="23" t="n">
        <v>3131396</v>
      </c>
      <c r="P24" s="51" t="n">
        <v>2013</v>
      </c>
      <c r="Q24" s="17" t="s">
        <v>39</v>
      </c>
      <c r="R24" s="28" t="n">
        <v>10</v>
      </c>
      <c r="S24" s="24" t="n">
        <v>0</v>
      </c>
      <c r="T24" s="24" t="n">
        <v>1</v>
      </c>
      <c r="V24" s="38" t="n">
        <f aca="false">R24</f>
        <v>10</v>
      </c>
      <c r="W24" s="24"/>
      <c r="X24" s="39"/>
      <c r="Y24" s="17" t="s">
        <v>134</v>
      </c>
      <c r="Z24" s="24"/>
      <c r="AA24" s="47"/>
      <c r="AB24" s="45"/>
      <c r="AC24" s="46"/>
      <c r="AD24" s="24"/>
      <c r="AE24" s="39"/>
      <c r="AF24" s="47"/>
      <c r="AG24" s="46"/>
      <c r="AH24" s="46"/>
      <c r="AK24" s="24"/>
      <c r="AL24" s="24"/>
      <c r="AM24" s="24"/>
      <c r="AN24" s="24"/>
      <c r="AO24" s="39"/>
      <c r="AP24" s="48"/>
      <c r="AQ24" s="39"/>
      <c r="AZ24" s="39"/>
      <c r="BA24" s="45"/>
      <c r="BB24" s="39"/>
      <c r="BC24" s="45"/>
      <c r="BD24" s="39"/>
      <c r="BE24" s="45"/>
      <c r="BF24" s="39"/>
      <c r="BG24" s="45"/>
      <c r="BH24" s="39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</row>
    <row r="25" s="60" customFormat="true" ht="12.75" hidden="false" customHeight="true" outlineLevel="0" collapsed="false">
      <c r="B25" s="61" t="n">
        <v>2670</v>
      </c>
      <c r="C25" s="62" t="s">
        <v>23</v>
      </c>
      <c r="D25" s="63" t="n">
        <v>8</v>
      </c>
      <c r="E25" s="60" t="n">
        <v>2013380724</v>
      </c>
      <c r="F25" s="64"/>
      <c r="G25" s="65"/>
      <c r="H25" s="66"/>
      <c r="I25" s="67" t="s">
        <v>135</v>
      </c>
      <c r="J25" s="68" t="s">
        <v>81</v>
      </c>
      <c r="L25" s="62" t="s">
        <v>136</v>
      </c>
      <c r="M25" s="62" t="s">
        <v>137</v>
      </c>
      <c r="N25" s="61" t="n">
        <v>336007</v>
      </c>
      <c r="O25" s="61" t="n">
        <v>3119961</v>
      </c>
      <c r="P25" s="61" t="n">
        <v>2013</v>
      </c>
      <c r="Q25" s="62" t="s">
        <v>66</v>
      </c>
      <c r="R25" s="61" t="n">
        <v>8</v>
      </c>
      <c r="S25" s="63" t="n">
        <v>0</v>
      </c>
      <c r="T25" s="63" t="n">
        <v>1</v>
      </c>
      <c r="V25" s="69" t="n">
        <f aca="false">R25</f>
        <v>8</v>
      </c>
      <c r="W25" s="70"/>
      <c r="X25" s="64"/>
      <c r="Y25" s="71"/>
      <c r="Z25" s="70"/>
      <c r="AA25" s="62" t="s">
        <v>125</v>
      </c>
      <c r="AB25" s="71"/>
      <c r="AC25" s="72"/>
      <c r="AD25" s="70"/>
      <c r="AE25" s="64"/>
      <c r="AF25" s="73"/>
      <c r="AG25" s="72"/>
      <c r="AH25" s="72"/>
      <c r="AK25" s="70"/>
      <c r="AL25" s="70"/>
      <c r="AM25" s="70"/>
      <c r="AN25" s="70"/>
      <c r="AO25" s="64"/>
      <c r="AP25" s="74"/>
      <c r="AQ25" s="64"/>
      <c r="AZ25" s="64"/>
      <c r="BA25" s="71"/>
      <c r="BB25" s="64"/>
      <c r="BC25" s="71"/>
      <c r="BD25" s="64"/>
      <c r="BE25" s="71"/>
      <c r="BF25" s="64"/>
      <c r="BG25" s="71"/>
      <c r="BH25" s="64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</row>
    <row r="27" customFormat="false" ht="12.75" hidden="false" customHeight="true" outlineLevel="0" collapsed="false">
      <c r="B27" s="75"/>
      <c r="C27" s="39"/>
      <c r="D27" s="24"/>
      <c r="F27" s="39"/>
      <c r="G27" s="58"/>
      <c r="H27" s="44"/>
      <c r="I27" s="76"/>
      <c r="J27" s="77"/>
      <c r="L27" s="78"/>
      <c r="M27" s="78"/>
      <c r="P27" s="75"/>
      <c r="Q27" s="39"/>
      <c r="R27" s="23"/>
      <c r="S27" s="24"/>
      <c r="T27" s="24"/>
      <c r="V27" s="38"/>
      <c r="W27" s="24"/>
      <c r="X27" s="39"/>
      <c r="Y27" s="45"/>
      <c r="Z27" s="24"/>
      <c r="AA27" s="47"/>
      <c r="AB27" s="45"/>
      <c r="AC27" s="46"/>
      <c r="AD27" s="24"/>
      <c r="AE27" s="39"/>
      <c r="AF27" s="47"/>
      <c r="AG27" s="46"/>
      <c r="AH27" s="46"/>
      <c r="AK27" s="24"/>
      <c r="AL27" s="24"/>
      <c r="AM27" s="24"/>
      <c r="AN27" s="24"/>
      <c r="AO27" s="39"/>
      <c r="AP27" s="48"/>
      <c r="AQ27" s="39"/>
      <c r="AZ27" s="39"/>
      <c r="BA27" s="45"/>
      <c r="BB27" s="39"/>
      <c r="BC27" s="45"/>
      <c r="BD27" s="39"/>
      <c r="BE27" s="45"/>
      <c r="BF27" s="39"/>
      <c r="BG27" s="45"/>
      <c r="BH27" s="39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</row>
    <row r="28" customFormat="false" ht="12.75" hidden="false" customHeight="true" outlineLevel="0" collapsed="false">
      <c r="B28" s="75"/>
      <c r="C28" s="39"/>
      <c r="D28" s="24"/>
      <c r="F28" s="39"/>
      <c r="G28" s="58"/>
      <c r="H28" s="44"/>
      <c r="I28" s="76"/>
      <c r="J28" s="77"/>
      <c r="L28" s="78"/>
      <c r="M28" s="78"/>
      <c r="P28" s="75"/>
      <c r="Q28" s="39"/>
      <c r="R28" s="23"/>
      <c r="S28" s="24"/>
      <c r="T28" s="24"/>
      <c r="V28" s="38"/>
      <c r="W28" s="24"/>
      <c r="X28" s="39"/>
      <c r="Y28" s="45"/>
      <c r="Z28" s="24"/>
      <c r="AA28" s="47"/>
      <c r="AB28" s="45"/>
      <c r="AC28" s="46"/>
      <c r="AD28" s="24"/>
      <c r="AE28" s="39"/>
      <c r="AF28" s="47"/>
      <c r="AG28" s="46"/>
      <c r="AH28" s="46"/>
      <c r="AK28" s="24"/>
      <c r="AL28" s="24"/>
      <c r="AM28" s="24"/>
      <c r="AN28" s="24"/>
      <c r="AO28" s="39"/>
      <c r="AP28" s="48"/>
      <c r="AQ28" s="39"/>
      <c r="AZ28" s="39"/>
      <c r="BA28" s="45"/>
      <c r="BB28" s="39"/>
      <c r="BC28" s="45"/>
      <c r="BD28" s="39"/>
      <c r="BE28" s="45"/>
      <c r="BF28" s="39"/>
      <c r="BG28" s="45"/>
      <c r="BH28" s="39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</row>
    <row r="29" customFormat="false" ht="12.75" hidden="false" customHeight="true" outlineLevel="0" collapsed="false">
      <c r="B29" s="75"/>
      <c r="C29" s="39"/>
      <c r="D29" s="24"/>
      <c r="F29" s="39"/>
      <c r="G29" s="58"/>
      <c r="H29" s="44"/>
      <c r="I29" s="76"/>
      <c r="J29" s="77"/>
      <c r="L29" s="78"/>
      <c r="M29" s="78"/>
      <c r="P29" s="75"/>
      <c r="Q29" s="39"/>
      <c r="R29" s="23"/>
      <c r="S29" s="24"/>
      <c r="T29" s="24"/>
      <c r="V29" s="38"/>
      <c r="W29" s="24"/>
      <c r="X29" s="39"/>
      <c r="Y29" s="45"/>
      <c r="Z29" s="24"/>
      <c r="AA29" s="47"/>
      <c r="AB29" s="45"/>
      <c r="AC29" s="46"/>
      <c r="AD29" s="24"/>
      <c r="AE29" s="39"/>
      <c r="AF29" s="47"/>
      <c r="AG29" s="46"/>
      <c r="AH29" s="46"/>
      <c r="AK29" s="24"/>
      <c r="AL29" s="24"/>
      <c r="AM29" s="24"/>
      <c r="AN29" s="24"/>
      <c r="AO29" s="39"/>
      <c r="AP29" s="48"/>
      <c r="AQ29" s="39"/>
      <c r="AZ29" s="39"/>
      <c r="BA29" s="45"/>
      <c r="BB29" s="39"/>
      <c r="BC29" s="45"/>
      <c r="BD29" s="39"/>
      <c r="BE29" s="45"/>
      <c r="BF29" s="39"/>
      <c r="BG29" s="45"/>
      <c r="BH29" s="39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</row>
    <row r="30" customFormat="false" ht="12.75" hidden="false" customHeight="true" outlineLevel="0" collapsed="false">
      <c r="F30" s="79"/>
      <c r="G30" s="80"/>
      <c r="U30" s="38"/>
      <c r="V30" s="24"/>
      <c r="W30" s="24"/>
      <c r="X30" s="39"/>
      <c r="Y30" s="81"/>
      <c r="Z30" s="24"/>
      <c r="AA30" s="47"/>
      <c r="AB30" s="45"/>
      <c r="AC30" s="46"/>
      <c r="AD30" s="24"/>
      <c r="AE30" s="39"/>
      <c r="AF30" s="47"/>
      <c r="AG30" s="46"/>
      <c r="AH30" s="46"/>
      <c r="AK30" s="24"/>
      <c r="AL30" s="24"/>
      <c r="AM30" s="24"/>
      <c r="AN30" s="24"/>
      <c r="AO30" s="39"/>
      <c r="AP30" s="82"/>
      <c r="AQ30" s="83"/>
      <c r="AZ30" s="83"/>
      <c r="BA30" s="84"/>
      <c r="BB30" s="83"/>
      <c r="BC30" s="84"/>
      <c r="BD30" s="83"/>
      <c r="BE30" s="84"/>
      <c r="BF30" s="83"/>
      <c r="BG30" s="84"/>
      <c r="BH30" s="85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</row>
    <row r="31" customFormat="false" ht="15" hidden="false" customHeight="true" outlineLevel="0" collapsed="false">
      <c r="B31" s="86"/>
      <c r="C31" s="87"/>
      <c r="D31" s="86"/>
      <c r="E31" s="86"/>
      <c r="F31" s="87"/>
      <c r="G31" s="88"/>
      <c r="H31" s="89"/>
      <c r="I31" s="90"/>
      <c r="J31" s="91"/>
      <c r="K31" s="91"/>
      <c r="L31" s="87"/>
      <c r="M31" s="87"/>
      <c r="N31" s="87"/>
      <c r="O31" s="87"/>
      <c r="P31" s="86"/>
      <c r="Q31" s="87"/>
      <c r="R31" s="86"/>
      <c r="S31" s="86"/>
      <c r="T31" s="92"/>
      <c r="U31" s="92"/>
      <c r="V31" s="93"/>
      <c r="W31" s="94"/>
      <c r="AC31" s="46"/>
      <c r="AD31" s="46"/>
      <c r="AE31" s="46"/>
      <c r="AF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</row>
    <row r="32" customFormat="false" ht="15" hidden="false" customHeight="true" outlineLevel="0" collapsed="false">
      <c r="B32" s="24"/>
      <c r="C32" s="95"/>
      <c r="D32" s="24"/>
      <c r="E32" s="24"/>
      <c r="F32" s="95"/>
      <c r="G32" s="95"/>
      <c r="H32" s="96"/>
      <c r="I32" s="47"/>
      <c r="J32" s="45"/>
      <c r="K32" s="45"/>
      <c r="L32" s="95"/>
      <c r="M32" s="95"/>
      <c r="N32" s="95"/>
      <c r="O32" s="95"/>
      <c r="P32" s="24"/>
      <c r="Q32" s="95"/>
      <c r="R32" s="24"/>
      <c r="S32" s="24"/>
      <c r="T32" s="24"/>
      <c r="U32" s="0" t="n">
        <f aca="false">SUM(U2:U31)</f>
        <v>10857</v>
      </c>
      <c r="V32" s="97" t="n">
        <f aca="false">SUM(V2:V31)</f>
        <v>112882.73</v>
      </c>
      <c r="W32" s="16" t="n">
        <f aca="false">SUM(W2:W31)</f>
        <v>395</v>
      </c>
    </row>
    <row r="33" customFormat="false" ht="24.75" hidden="false" customHeight="true" outlineLevel="0" collapsed="false">
      <c r="B33" s="98" t="s">
        <v>138</v>
      </c>
      <c r="C33" s="98"/>
      <c r="D33" s="98"/>
      <c r="E33" s="98" t="s">
        <v>139</v>
      </c>
      <c r="F33" s="98"/>
      <c r="G33" s="98"/>
      <c r="H33" s="98"/>
      <c r="I33" s="99" t="s">
        <v>140</v>
      </c>
      <c r="J33" s="100" t="s">
        <v>141</v>
      </c>
      <c r="K33" s="98" t="s">
        <v>142</v>
      </c>
      <c r="L33" s="98"/>
      <c r="M33" s="95"/>
      <c r="N33" s="95"/>
      <c r="O33" s="95"/>
      <c r="P33" s="24"/>
      <c r="Q33" s="95"/>
      <c r="R33" s="24"/>
      <c r="S33" s="101" t="n">
        <f aca="false">SUM(S2:S32)</f>
        <v>1</v>
      </c>
      <c r="T33" s="102" t="n">
        <f aca="false">SUM(T2:T32)</f>
        <v>24</v>
      </c>
      <c r="U33" s="103" t="s">
        <v>47</v>
      </c>
      <c r="V33" s="16"/>
      <c r="W33" s="16"/>
    </row>
    <row r="34" customFormat="false" ht="15" hidden="false" customHeight="true" outlineLevel="0" collapsed="false">
      <c r="B34" s="104" t="s">
        <v>143</v>
      </c>
      <c r="C34" s="104" t="s">
        <v>144</v>
      </c>
      <c r="D34" s="104" t="s">
        <v>145</v>
      </c>
      <c r="E34" s="99" t="s">
        <v>146</v>
      </c>
      <c r="F34" s="99"/>
      <c r="G34" s="104" t="s">
        <v>147</v>
      </c>
      <c r="H34" s="104" t="s">
        <v>148</v>
      </c>
      <c r="I34" s="99"/>
      <c r="J34" s="100"/>
      <c r="K34" s="98"/>
      <c r="L34" s="98"/>
      <c r="U34" s="105" t="n">
        <f aca="false">T33-S33</f>
        <v>23</v>
      </c>
      <c r="V34" s="16"/>
      <c r="W34" s="16"/>
    </row>
    <row r="35" customFormat="false" ht="15" hidden="false" customHeight="true" outlineLevel="0" collapsed="false">
      <c r="B35" s="106" t="n">
        <f aca="false">U34</f>
        <v>23</v>
      </c>
      <c r="C35" s="106" t="n">
        <f aca="false">S33</f>
        <v>1</v>
      </c>
      <c r="D35" s="106" t="n">
        <f aca="false">SUM(B35:C35)</f>
        <v>24</v>
      </c>
      <c r="E35" s="107" t="n">
        <f aca="false">U32/10000</f>
        <v>1.0857</v>
      </c>
      <c r="F35" s="107"/>
      <c r="G35" s="108" t="n">
        <f aca="false">V32/10000</f>
        <v>11.288273</v>
      </c>
      <c r="H35" s="108" t="n">
        <f aca="false">SUM(E35:G35)</f>
        <v>12.373973</v>
      </c>
      <c r="I35" s="109" t="n">
        <f aca="false">W32/10000</f>
        <v>0.0395</v>
      </c>
      <c r="J35" s="109" t="n">
        <f aca="false">E35+G35+I35</f>
        <v>12.413473</v>
      </c>
      <c r="K35" s="110" t="n">
        <v>0</v>
      </c>
      <c r="L35" s="110"/>
      <c r="R35" s="14"/>
      <c r="S35" s="111"/>
      <c r="T35" s="111"/>
    </row>
    <row r="36" customFormat="false" ht="15" hidden="false" customHeight="true" outlineLevel="0" collapsed="false">
      <c r="R36" s="14"/>
    </row>
    <row r="37" customFormat="false" ht="15" hidden="false" customHeight="true" outlineLevel="0" collapsed="false">
      <c r="C37" s="17"/>
      <c r="J37" s="51"/>
      <c r="K37" s="51"/>
      <c r="L37" s="17"/>
      <c r="M37" s="17"/>
      <c r="N37" s="17"/>
      <c r="O37" s="17"/>
      <c r="P37" s="52"/>
      <c r="Q37" s="51"/>
      <c r="R37" s="51"/>
    </row>
    <row r="39" customFormat="false" ht="15" hidden="false" customHeight="true" outlineLevel="0" collapsed="false">
      <c r="I39" s="51"/>
      <c r="K39" s="17"/>
      <c r="T39" s="17"/>
    </row>
    <row r="40" customFormat="false" ht="15" hidden="false" customHeight="true" outlineLevel="0" collapsed="false">
      <c r="I40" s="51"/>
      <c r="K40" s="17"/>
      <c r="L40" s="51"/>
      <c r="M40" s="51"/>
      <c r="N40" s="17"/>
      <c r="P40" s="17"/>
    </row>
    <row r="41" customFormat="false" ht="15" hidden="false" customHeight="true" outlineLevel="0" collapsed="false">
      <c r="D41" s="51"/>
      <c r="J41" s="52"/>
      <c r="K41" s="53"/>
      <c r="N41" s="17"/>
      <c r="O41" s="52"/>
      <c r="P41" s="17"/>
      <c r="T41" s="17"/>
    </row>
    <row r="42" customFormat="false" ht="15" hidden="false" customHeight="true" outlineLevel="0" collapsed="false">
      <c r="B42" s="112"/>
      <c r="E42" s="14"/>
      <c r="J42" s="14"/>
      <c r="L42" s="29"/>
      <c r="M42" s="14"/>
      <c r="P42" s="29"/>
      <c r="Q42" s="29"/>
    </row>
    <row r="43" customFormat="false" ht="15" hidden="false" customHeight="true" outlineLevel="0" collapsed="false">
      <c r="B43" s="112"/>
      <c r="E43" s="14"/>
      <c r="J43" s="14"/>
      <c r="L43" s="29"/>
      <c r="M43" s="14"/>
      <c r="P43" s="29"/>
      <c r="Q43" s="29"/>
    </row>
  </sheetData>
  <mergeCells count="8">
    <mergeCell ref="B33:D33"/>
    <mergeCell ref="E33:H33"/>
    <mergeCell ref="I33:I34"/>
    <mergeCell ref="J33:J34"/>
    <mergeCell ref="K33:L34"/>
    <mergeCell ref="E34:F34"/>
    <mergeCell ref="E35:F35"/>
    <mergeCell ref="K35:L35"/>
  </mergeCells>
  <printOptions headings="false" gridLines="false" gridLinesSet="true" horizontalCentered="false" verticalCentered="false"/>
  <pageMargins left="0.157638888888889" right="0.157638888888889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37" activeCellId="0" sqref="A37:I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5" min="5" style="0" width="11.28"/>
    <col collapsed="false" customWidth="true" hidden="false" outlineLevel="0" max="7" min="7" style="0" width="9.99"/>
    <col collapsed="false" customWidth="true" hidden="false" outlineLevel="0" max="8" min="8" style="0" width="15.99"/>
    <col collapsed="false" customWidth="true" hidden="false" outlineLevel="0" max="9" min="9" style="0" width="12.7"/>
    <col collapsed="false" customWidth="true" hidden="false" outlineLevel="0" max="10" min="10" style="0" width="11.7"/>
    <col collapsed="false" customWidth="true" hidden="false" outlineLevel="0" max="11" min="11" style="0" width="67.85"/>
    <col collapsed="false" customWidth="true" hidden="false" outlineLevel="0" max="12" min="12" style="0" width="11.99"/>
    <col collapsed="false" customWidth="true" hidden="false" outlineLevel="0" max="13" min="13" style="0" width="26.99"/>
    <col collapsed="false" customWidth="true" hidden="false" outlineLevel="0" max="15" min="15" style="0" width="5.41"/>
    <col collapsed="false" customWidth="true" hidden="false" outlineLevel="0" max="16" min="16" style="0" width="5.71"/>
    <col collapsed="false" customWidth="true" hidden="false" outlineLevel="0" max="17" min="17" style="0" width="9.7"/>
    <col collapsed="false" customWidth="true" hidden="false" outlineLevel="0" max="18" min="18" style="0" width="13.14"/>
    <col collapsed="false" customWidth="true" hidden="false" outlineLevel="0" max="19" min="19" style="0" width="6.13"/>
    <col collapsed="false" customWidth="true" hidden="false" outlineLevel="0" max="21" min="21" style="0" width="2.99"/>
    <col collapsed="false" customWidth="true" hidden="false" outlineLevel="0" max="25" min="25" style="0" width="83.28"/>
  </cols>
  <sheetData>
    <row r="1" customFormat="false" ht="12.75" hidden="false" customHeight="true" outlineLevel="0" collapsed="false">
      <c r="A1" s="113"/>
      <c r="B1" s="114"/>
      <c r="C1" s="113"/>
      <c r="D1" s="113"/>
      <c r="E1" s="115"/>
      <c r="F1" s="116"/>
      <c r="G1" s="117"/>
      <c r="H1" s="113"/>
      <c r="I1" s="113"/>
      <c r="J1" s="114"/>
      <c r="K1" s="113"/>
      <c r="L1" s="114"/>
      <c r="M1" s="114"/>
      <c r="N1" s="114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2.75" hidden="false" customHeight="true" outlineLevel="0" collapsed="false">
      <c r="B2" s="1" t="s">
        <v>0</v>
      </c>
      <c r="C2" s="1" t="s">
        <v>1</v>
      </c>
      <c r="D2" s="1" t="s">
        <v>2</v>
      </c>
      <c r="E2" s="1" t="s">
        <v>149</v>
      </c>
      <c r="F2" s="1" t="s">
        <v>5</v>
      </c>
      <c r="G2" s="1" t="s">
        <v>150</v>
      </c>
      <c r="H2" s="1" t="s">
        <v>7</v>
      </c>
      <c r="I2" s="1" t="s">
        <v>8</v>
      </c>
      <c r="J2" s="1" t="s">
        <v>10</v>
      </c>
      <c r="K2" s="1" t="s">
        <v>11</v>
      </c>
      <c r="L2" s="1" t="s">
        <v>14</v>
      </c>
      <c r="M2" s="1" t="s">
        <v>15</v>
      </c>
      <c r="N2" s="1" t="s">
        <v>16</v>
      </c>
      <c r="O2" s="1" t="s">
        <v>17</v>
      </c>
      <c r="P2" s="1" t="s">
        <v>18</v>
      </c>
      <c r="Q2" s="2" t="s">
        <v>19</v>
      </c>
      <c r="R2" s="2" t="s">
        <v>20</v>
      </c>
      <c r="S2" s="2" t="s">
        <v>21</v>
      </c>
      <c r="U2" s="46"/>
      <c r="V2" s="118" t="s">
        <v>12</v>
      </c>
      <c r="W2" s="118" t="s">
        <v>13</v>
      </c>
      <c r="X2" s="46"/>
    </row>
    <row r="3" customFormat="false" ht="12.75" hidden="false" customHeight="true" outlineLevel="0" collapsed="false">
      <c r="B3" s="56" t="n">
        <v>2493</v>
      </c>
      <c r="C3" s="57" t="s">
        <v>23</v>
      </c>
      <c r="D3" s="56" t="n">
        <v>1</v>
      </c>
      <c r="E3" s="119"/>
      <c r="F3" s="119"/>
      <c r="G3" s="120"/>
      <c r="H3" s="121" t="s">
        <v>151</v>
      </c>
      <c r="I3" s="122" t="s">
        <v>152</v>
      </c>
      <c r="J3" s="57" t="s">
        <v>99</v>
      </c>
      <c r="K3" s="57" t="s">
        <v>153</v>
      </c>
      <c r="L3" s="56" t="n">
        <v>2013</v>
      </c>
      <c r="M3" s="57" t="s">
        <v>52</v>
      </c>
      <c r="N3" s="123" t="n">
        <v>7</v>
      </c>
      <c r="O3" s="0" t="n">
        <v>0</v>
      </c>
      <c r="P3" s="14" t="n">
        <v>1</v>
      </c>
      <c r="R3" s="15" t="n">
        <f aca="false">N3</f>
        <v>7</v>
      </c>
      <c r="U3" s="46"/>
      <c r="V3" s="56" t="n">
        <v>357504</v>
      </c>
      <c r="W3" s="56" t="n">
        <v>3144826</v>
      </c>
      <c r="X3" s="46"/>
      <c r="Y3" s="57" t="s">
        <v>85</v>
      </c>
    </row>
    <row r="4" customFormat="false" ht="12.75" hidden="false" customHeight="true" outlineLevel="0" collapsed="false">
      <c r="B4" s="56" t="n">
        <v>2503</v>
      </c>
      <c r="C4" s="57" t="s">
        <v>23</v>
      </c>
      <c r="D4" s="56" t="n">
        <v>1</v>
      </c>
      <c r="E4" s="119"/>
      <c r="F4" s="119"/>
      <c r="G4" s="124"/>
      <c r="H4" s="121" t="s">
        <v>151</v>
      </c>
      <c r="I4" s="122" t="s">
        <v>154</v>
      </c>
      <c r="J4" s="57" t="s">
        <v>99</v>
      </c>
      <c r="K4" s="57" t="s">
        <v>155</v>
      </c>
      <c r="L4" s="56" t="n">
        <v>2013</v>
      </c>
      <c r="M4" s="57" t="s">
        <v>156</v>
      </c>
      <c r="N4" s="123" t="n">
        <v>20</v>
      </c>
      <c r="O4" s="0" t="n">
        <v>0</v>
      </c>
      <c r="P4" s="14" t="n">
        <v>1</v>
      </c>
      <c r="Q4" s="23"/>
      <c r="R4" s="15" t="n">
        <f aca="false">N4</f>
        <v>20</v>
      </c>
      <c r="S4" s="23"/>
      <c r="U4" s="46"/>
      <c r="V4" s="56" t="n">
        <v>357252</v>
      </c>
      <c r="W4" s="56" t="n">
        <v>3144727</v>
      </c>
      <c r="X4" s="46"/>
      <c r="Y4" s="57" t="s">
        <v>85</v>
      </c>
    </row>
    <row r="5" customFormat="false" ht="12.75" hidden="false" customHeight="true" outlineLevel="0" collapsed="false">
      <c r="B5" s="56" t="n">
        <v>2499</v>
      </c>
      <c r="C5" s="57" t="s">
        <v>23</v>
      </c>
      <c r="D5" s="56" t="n">
        <v>1</v>
      </c>
      <c r="E5" s="119"/>
      <c r="F5" s="119"/>
      <c r="G5" s="124"/>
      <c r="H5" s="121" t="s">
        <v>157</v>
      </c>
      <c r="I5" s="122" t="s">
        <v>158</v>
      </c>
      <c r="J5" s="57" t="s">
        <v>114</v>
      </c>
      <c r="K5" s="57" t="s">
        <v>159</v>
      </c>
      <c r="L5" s="56" t="n">
        <v>2013</v>
      </c>
      <c r="M5" s="57" t="s">
        <v>160</v>
      </c>
      <c r="N5" s="123" t="n">
        <v>20</v>
      </c>
      <c r="O5" s="0" t="n">
        <v>0</v>
      </c>
      <c r="P5" s="14" t="n">
        <v>1</v>
      </c>
      <c r="Q5" s="23"/>
      <c r="R5" s="15" t="n">
        <f aca="false">N5</f>
        <v>20</v>
      </c>
      <c r="S5" s="23"/>
      <c r="U5" s="46"/>
      <c r="V5" s="56" t="n">
        <v>0</v>
      </c>
      <c r="W5" s="56" t="n">
        <v>0</v>
      </c>
      <c r="X5" s="46"/>
      <c r="Y5" s="57"/>
    </row>
    <row r="6" customFormat="false" ht="12.75" hidden="false" customHeight="true" outlineLevel="0" collapsed="false">
      <c r="B6" s="56" t="n">
        <v>2500</v>
      </c>
      <c r="C6" s="57" t="s">
        <v>23</v>
      </c>
      <c r="D6" s="56" t="n">
        <v>2</v>
      </c>
      <c r="E6" s="119"/>
      <c r="F6" s="119"/>
      <c r="G6" s="124"/>
      <c r="H6" s="121" t="s">
        <v>161</v>
      </c>
      <c r="I6" s="122" t="s">
        <v>162</v>
      </c>
      <c r="J6" s="57" t="s">
        <v>163</v>
      </c>
      <c r="K6" s="57" t="s">
        <v>164</v>
      </c>
      <c r="L6" s="56" t="n">
        <v>2013</v>
      </c>
      <c r="M6" s="57" t="s">
        <v>52</v>
      </c>
      <c r="N6" s="123" t="n">
        <v>20</v>
      </c>
      <c r="O6" s="0" t="n">
        <v>0</v>
      </c>
      <c r="P6" s="14" t="n">
        <v>1</v>
      </c>
      <c r="Q6" s="27"/>
      <c r="R6" s="15" t="n">
        <f aca="false">N6</f>
        <v>20</v>
      </c>
      <c r="S6" s="15"/>
      <c r="T6" s="28" t="s">
        <v>47</v>
      </c>
      <c r="U6" s="46" t="n">
        <v>0</v>
      </c>
      <c r="V6" s="56" t="n">
        <v>315775</v>
      </c>
      <c r="W6" s="56" t="n">
        <v>3135429</v>
      </c>
      <c r="X6" s="46"/>
      <c r="Y6" s="57"/>
    </row>
    <row r="7" customFormat="false" ht="12.75" hidden="false" customHeight="true" outlineLevel="0" collapsed="false">
      <c r="B7" s="56" t="n">
        <v>2504</v>
      </c>
      <c r="C7" s="57" t="s">
        <v>23</v>
      </c>
      <c r="D7" s="56" t="n">
        <v>2</v>
      </c>
      <c r="E7" s="125"/>
      <c r="F7" s="125"/>
      <c r="G7" s="124"/>
      <c r="H7" s="121" t="s">
        <v>165</v>
      </c>
      <c r="I7" s="122" t="s">
        <v>166</v>
      </c>
      <c r="J7" s="57" t="s">
        <v>50</v>
      </c>
      <c r="K7" s="57" t="s">
        <v>167</v>
      </c>
      <c r="L7" s="56" t="n">
        <v>2013</v>
      </c>
      <c r="M7" s="57" t="s">
        <v>66</v>
      </c>
      <c r="N7" s="123" t="n">
        <v>300</v>
      </c>
      <c r="O7" s="0" t="n">
        <v>0</v>
      </c>
      <c r="P7" s="14" t="n">
        <v>1</v>
      </c>
      <c r="Q7" s="27"/>
      <c r="R7" s="15" t="n">
        <f aca="false">N7</f>
        <v>300</v>
      </c>
      <c r="S7" s="23"/>
      <c r="T7" s="60" t="s">
        <v>60</v>
      </c>
      <c r="U7" s="46" t="n">
        <v>1</v>
      </c>
      <c r="V7" s="56" t="n">
        <v>330513</v>
      </c>
      <c r="W7" s="56" t="n">
        <v>3132894</v>
      </c>
      <c r="X7" s="46"/>
      <c r="Y7" s="57" t="s">
        <v>125</v>
      </c>
    </row>
    <row r="8" customFormat="false" ht="15" hidden="false" customHeight="true" outlineLevel="0" collapsed="false">
      <c r="B8" s="51" t="n">
        <v>2505</v>
      </c>
      <c r="C8" s="17" t="s">
        <v>23</v>
      </c>
      <c r="D8" s="126" t="n">
        <v>2</v>
      </c>
      <c r="E8" s="0" t="n">
        <v>2013380702</v>
      </c>
      <c r="F8" s="39"/>
      <c r="G8" s="40"/>
      <c r="H8" s="52" t="s">
        <v>168</v>
      </c>
      <c r="I8" s="53" t="s">
        <v>169</v>
      </c>
      <c r="J8" s="17" t="s">
        <v>69</v>
      </c>
      <c r="K8" s="17" t="s">
        <v>170</v>
      </c>
      <c r="L8" s="51" t="n">
        <v>2013</v>
      </c>
      <c r="M8" s="17" t="s">
        <v>160</v>
      </c>
      <c r="N8" s="22" t="n">
        <v>40</v>
      </c>
      <c r="O8" s="14" t="n">
        <v>0</v>
      </c>
      <c r="P8" s="14" t="n">
        <v>1</v>
      </c>
      <c r="Q8" s="23"/>
      <c r="R8" s="15" t="n">
        <f aca="false">N8</f>
        <v>40</v>
      </c>
      <c r="V8" s="51" t="n">
        <v>378387</v>
      </c>
      <c r="W8" s="51" t="n">
        <v>3153510</v>
      </c>
      <c r="Y8" s="0" t="s">
        <v>31</v>
      </c>
    </row>
    <row r="9" customFormat="false" ht="15" hidden="false" customHeight="true" outlineLevel="0" collapsed="false">
      <c r="B9" s="51" t="n">
        <v>2512</v>
      </c>
      <c r="C9" s="17" t="s">
        <v>23</v>
      </c>
      <c r="D9" s="14" t="n">
        <v>3</v>
      </c>
      <c r="E9" s="0" t="n">
        <v>2013380703</v>
      </c>
      <c r="F9" s="39"/>
      <c r="G9" s="40"/>
      <c r="H9" s="52" t="s">
        <v>171</v>
      </c>
      <c r="I9" s="53" t="s">
        <v>172</v>
      </c>
      <c r="J9" s="17" t="s">
        <v>50</v>
      </c>
      <c r="K9" s="17" t="s">
        <v>173</v>
      </c>
      <c r="L9" s="51" t="n">
        <v>2013</v>
      </c>
      <c r="M9" s="17" t="s">
        <v>174</v>
      </c>
      <c r="N9" s="22" t="n">
        <v>40</v>
      </c>
      <c r="O9" s="14" t="n">
        <v>0</v>
      </c>
      <c r="P9" s="14" t="n">
        <v>1</v>
      </c>
      <c r="Q9" s="23"/>
      <c r="R9" s="15" t="n">
        <f aca="false">N9</f>
        <v>40</v>
      </c>
      <c r="V9" s="51" t="n">
        <v>361370</v>
      </c>
      <c r="W9" s="51" t="n">
        <v>3138225</v>
      </c>
      <c r="Y9" s="0" t="s">
        <v>31</v>
      </c>
      <c r="AA9" s="17" t="s">
        <v>53</v>
      </c>
    </row>
    <row r="10" customFormat="false" ht="12.75" hidden="false" customHeight="true" outlineLevel="0" collapsed="false">
      <c r="B10" s="56" t="n">
        <v>2507</v>
      </c>
      <c r="C10" s="57" t="s">
        <v>23</v>
      </c>
      <c r="D10" s="56" t="n">
        <v>3</v>
      </c>
      <c r="E10" s="127"/>
      <c r="F10" s="127"/>
      <c r="G10" s="128"/>
      <c r="H10" s="121" t="s">
        <v>175</v>
      </c>
      <c r="I10" s="122" t="s">
        <v>176</v>
      </c>
      <c r="J10" s="57" t="s">
        <v>57</v>
      </c>
      <c r="K10" s="57" t="s">
        <v>177</v>
      </c>
      <c r="L10" s="56" t="n">
        <v>2013</v>
      </c>
      <c r="M10" s="57" t="s">
        <v>160</v>
      </c>
      <c r="N10" s="123" t="n">
        <v>2</v>
      </c>
      <c r="O10" s="0" t="n">
        <v>0</v>
      </c>
      <c r="P10" s="14" t="n">
        <v>1</v>
      </c>
      <c r="Q10" s="23"/>
      <c r="R10" s="15" t="n">
        <f aca="false">N10</f>
        <v>2</v>
      </c>
      <c r="S10" s="24"/>
      <c r="U10" s="46"/>
      <c r="V10" s="56" t="n">
        <v>352679</v>
      </c>
      <c r="W10" s="56" t="n">
        <v>3140820</v>
      </c>
      <c r="X10" s="46"/>
      <c r="Y10" s="57" t="s">
        <v>85</v>
      </c>
    </row>
    <row r="11" customFormat="false" ht="12.75" hidden="false" customHeight="true" outlineLevel="0" collapsed="false">
      <c r="B11" s="14" t="n">
        <v>2517</v>
      </c>
      <c r="C11" s="29" t="s">
        <v>178</v>
      </c>
      <c r="D11" s="56" t="n">
        <v>4</v>
      </c>
      <c r="E11" s="129"/>
      <c r="F11" s="129"/>
      <c r="G11" s="128"/>
      <c r="H11" s="42" t="s">
        <v>35</v>
      </c>
      <c r="I11" s="43" t="s">
        <v>36</v>
      </c>
      <c r="J11" s="29" t="s">
        <v>37</v>
      </c>
      <c r="K11" s="29" t="s">
        <v>38</v>
      </c>
      <c r="L11" s="14" t="n">
        <v>2013</v>
      </c>
      <c r="M11" s="29" t="s">
        <v>66</v>
      </c>
      <c r="N11" s="13" t="n">
        <v>5</v>
      </c>
      <c r="O11" s="0" t="n">
        <v>0</v>
      </c>
      <c r="P11" s="14" t="n">
        <v>1</v>
      </c>
      <c r="Q11" s="32"/>
      <c r="R11" s="15" t="n">
        <f aca="false">N11</f>
        <v>5</v>
      </c>
      <c r="S11" s="23"/>
      <c r="U11" s="46"/>
      <c r="V11" s="14" t="n">
        <v>333238</v>
      </c>
      <c r="W11" s="14" t="n">
        <v>3136493</v>
      </c>
      <c r="X11" s="29"/>
      <c r="Y11" s="29"/>
    </row>
    <row r="12" customFormat="false" ht="12.75" hidden="false" customHeight="true" outlineLevel="0" collapsed="false">
      <c r="B12" s="14" t="n">
        <v>2518</v>
      </c>
      <c r="C12" s="29" t="s">
        <v>23</v>
      </c>
      <c r="D12" s="56" t="n">
        <v>4</v>
      </c>
      <c r="E12" s="39"/>
      <c r="F12" s="39"/>
      <c r="G12" s="96"/>
      <c r="H12" s="42" t="s">
        <v>179</v>
      </c>
      <c r="I12" s="43" t="s">
        <v>180</v>
      </c>
      <c r="J12" s="29" t="s">
        <v>181</v>
      </c>
      <c r="K12" s="29" t="s">
        <v>182</v>
      </c>
      <c r="L12" s="14" t="n">
        <v>2013</v>
      </c>
      <c r="M12" s="29" t="s">
        <v>183</v>
      </c>
      <c r="N12" s="13" t="n">
        <v>0</v>
      </c>
      <c r="O12" s="0" t="n">
        <v>0</v>
      </c>
      <c r="P12" s="14" t="n">
        <v>1</v>
      </c>
      <c r="Q12" s="38"/>
      <c r="R12" s="15" t="n">
        <f aca="false">N12</f>
        <v>0</v>
      </c>
      <c r="S12" s="39"/>
      <c r="T12" s="39"/>
      <c r="U12" s="46"/>
      <c r="V12" s="14" t="n">
        <v>336611</v>
      </c>
      <c r="W12" s="14" t="n">
        <v>3140277</v>
      </c>
      <c r="X12" s="29" t="s">
        <v>125</v>
      </c>
      <c r="Y12" s="29" t="s">
        <v>184</v>
      </c>
    </row>
    <row r="13" customFormat="false" ht="12.75" hidden="false" customHeight="true" outlineLevel="0" collapsed="false">
      <c r="B13" s="14" t="n">
        <v>2523</v>
      </c>
      <c r="C13" s="29" t="s">
        <v>23</v>
      </c>
      <c r="D13" s="56" t="n">
        <v>5</v>
      </c>
      <c r="E13" s="39"/>
      <c r="F13" s="39"/>
      <c r="G13" s="96"/>
      <c r="H13" s="42" t="s">
        <v>185</v>
      </c>
      <c r="I13" s="43" t="s">
        <v>186</v>
      </c>
      <c r="J13" s="29" t="s">
        <v>64</v>
      </c>
      <c r="K13" s="29" t="s">
        <v>187</v>
      </c>
      <c r="L13" s="14" t="n">
        <v>2013</v>
      </c>
      <c r="M13" s="29" t="s">
        <v>46</v>
      </c>
      <c r="N13" s="13" t="n">
        <v>0</v>
      </c>
      <c r="O13" s="0" t="n">
        <v>0</v>
      </c>
      <c r="P13" s="14" t="n">
        <v>1</v>
      </c>
      <c r="Q13" s="38"/>
      <c r="R13" s="15" t="n">
        <f aca="false">N13</f>
        <v>0</v>
      </c>
      <c r="S13" s="39"/>
      <c r="T13" s="39"/>
      <c r="V13" s="14" t="n">
        <v>365279</v>
      </c>
      <c r="W13" s="14" t="n">
        <v>3147459</v>
      </c>
      <c r="X13" s="29"/>
      <c r="Y13" s="29"/>
    </row>
    <row r="14" customFormat="false" ht="12.75" hidden="false" customHeight="true" outlineLevel="0" collapsed="false">
      <c r="B14" s="14" t="n">
        <v>2526</v>
      </c>
      <c r="C14" s="29" t="s">
        <v>23</v>
      </c>
      <c r="D14" s="56" t="n">
        <v>5</v>
      </c>
      <c r="E14" s="39"/>
      <c r="F14" s="39"/>
      <c r="G14" s="96"/>
      <c r="H14" s="42" t="s">
        <v>42</v>
      </c>
      <c r="I14" s="43" t="s">
        <v>188</v>
      </c>
      <c r="J14" s="29" t="s">
        <v>50</v>
      </c>
      <c r="K14" s="29" t="s">
        <v>189</v>
      </c>
      <c r="L14" s="14" t="n">
        <v>2013</v>
      </c>
      <c r="M14" s="29" t="s">
        <v>30</v>
      </c>
      <c r="N14" s="13" t="n">
        <v>10</v>
      </c>
      <c r="O14" s="0" t="n">
        <v>0</v>
      </c>
      <c r="P14" s="14" t="n">
        <v>1</v>
      </c>
      <c r="Q14" s="38"/>
      <c r="R14" s="15" t="n">
        <f aca="false">N14</f>
        <v>10</v>
      </c>
      <c r="S14" s="39"/>
      <c r="T14" s="39"/>
      <c r="V14" s="14" t="n">
        <v>359558</v>
      </c>
      <c r="W14" s="14" t="n">
        <v>3133176</v>
      </c>
      <c r="X14" s="29"/>
      <c r="Y14" s="29"/>
    </row>
    <row r="15" customFormat="false" ht="12.75" hidden="false" customHeight="true" outlineLevel="0" collapsed="false">
      <c r="B15" s="14" t="n">
        <v>2528</v>
      </c>
      <c r="C15" s="29" t="s">
        <v>23</v>
      </c>
      <c r="D15" s="59" t="n">
        <v>5</v>
      </c>
      <c r="E15" s="39"/>
      <c r="F15" s="39"/>
      <c r="G15" s="96"/>
      <c r="H15" s="42" t="s">
        <v>190</v>
      </c>
      <c r="I15" s="43" t="s">
        <v>191</v>
      </c>
      <c r="J15" s="29" t="s">
        <v>79</v>
      </c>
      <c r="K15" s="29" t="s">
        <v>192</v>
      </c>
      <c r="L15" s="14" t="n">
        <v>2013</v>
      </c>
      <c r="M15" s="29" t="s">
        <v>66</v>
      </c>
      <c r="N15" s="13" t="n">
        <v>0</v>
      </c>
      <c r="O15" s="0" t="n">
        <v>0</v>
      </c>
      <c r="P15" s="14" t="n">
        <v>1</v>
      </c>
      <c r="Q15" s="38"/>
      <c r="R15" s="15" t="n">
        <f aca="false">N15</f>
        <v>0</v>
      </c>
      <c r="S15" s="39"/>
      <c r="T15" s="39"/>
      <c r="V15" s="14" t="n">
        <v>0</v>
      </c>
      <c r="W15" s="14" t="n">
        <v>0</v>
      </c>
      <c r="X15" s="29"/>
      <c r="Y15" s="29" t="s">
        <v>193</v>
      </c>
    </row>
    <row r="16" customFormat="false" ht="12.75" hidden="false" customHeight="true" outlineLevel="0" collapsed="false">
      <c r="B16" s="14" t="n">
        <v>2535</v>
      </c>
      <c r="C16" s="29" t="s">
        <v>23</v>
      </c>
      <c r="D16" s="59" t="n">
        <v>6</v>
      </c>
      <c r="E16" s="39"/>
      <c r="F16" s="39"/>
      <c r="G16" s="96"/>
      <c r="H16" s="42" t="s">
        <v>194</v>
      </c>
      <c r="I16" s="43" t="s">
        <v>195</v>
      </c>
      <c r="J16" s="29" t="s">
        <v>28</v>
      </c>
      <c r="K16" s="29" t="s">
        <v>196</v>
      </c>
      <c r="L16" s="14" t="n">
        <v>2013</v>
      </c>
      <c r="M16" s="29" t="s">
        <v>30</v>
      </c>
      <c r="N16" s="13" t="n">
        <v>0</v>
      </c>
      <c r="O16" s="0" t="n">
        <v>0</v>
      </c>
      <c r="P16" s="14" t="n">
        <v>1</v>
      </c>
      <c r="Q16" s="38"/>
      <c r="R16" s="15" t="n">
        <f aca="false">N16</f>
        <v>0</v>
      </c>
      <c r="S16" s="39"/>
      <c r="T16" s="39"/>
      <c r="V16" s="14" t="n">
        <v>0</v>
      </c>
      <c r="W16" s="14" t="n">
        <v>0</v>
      </c>
      <c r="X16" s="29"/>
      <c r="Y16" s="29"/>
    </row>
    <row r="17" customFormat="false" ht="12.75" hidden="false" customHeight="true" outlineLevel="0" collapsed="false">
      <c r="B17" s="14" t="n">
        <v>2538</v>
      </c>
      <c r="C17" s="29" t="s">
        <v>23</v>
      </c>
      <c r="D17" s="59" t="n">
        <v>6</v>
      </c>
      <c r="E17" s="39"/>
      <c r="F17" s="39"/>
      <c r="G17" s="96"/>
      <c r="H17" s="42" t="s">
        <v>197</v>
      </c>
      <c r="I17" s="43" t="s">
        <v>198</v>
      </c>
      <c r="J17" s="29" t="s">
        <v>199</v>
      </c>
      <c r="K17" s="29" t="s">
        <v>200</v>
      </c>
      <c r="L17" s="14" t="n">
        <v>2013</v>
      </c>
      <c r="M17" s="29" t="s">
        <v>30</v>
      </c>
      <c r="N17" s="13" t="n">
        <v>150</v>
      </c>
      <c r="O17" s="0" t="n">
        <v>0</v>
      </c>
      <c r="P17" s="14" t="n">
        <v>1</v>
      </c>
      <c r="Q17" s="38"/>
      <c r="R17" s="15" t="n">
        <f aca="false">N17</f>
        <v>150</v>
      </c>
      <c r="S17" s="39"/>
      <c r="T17" s="39"/>
      <c r="V17" s="14" t="n">
        <v>347054</v>
      </c>
      <c r="W17" s="14" t="n">
        <v>3138806</v>
      </c>
      <c r="X17" s="29" t="s">
        <v>85</v>
      </c>
      <c r="Y17" s="29" t="s">
        <v>201</v>
      </c>
    </row>
    <row r="18" customFormat="false" ht="12.75" hidden="false" customHeight="true" outlineLevel="0" collapsed="false">
      <c r="B18" s="14" t="n">
        <v>2546</v>
      </c>
      <c r="C18" s="29" t="s">
        <v>23</v>
      </c>
      <c r="D18" s="59" t="n">
        <v>6</v>
      </c>
      <c r="E18" s="39"/>
      <c r="F18" s="39"/>
      <c r="G18" s="96"/>
      <c r="H18" s="42" t="s">
        <v>202</v>
      </c>
      <c r="I18" s="43" t="s">
        <v>203</v>
      </c>
      <c r="J18" s="29" t="s">
        <v>69</v>
      </c>
      <c r="K18" s="29" t="s">
        <v>204</v>
      </c>
      <c r="L18" s="14" t="n">
        <v>2013</v>
      </c>
      <c r="M18" s="29"/>
      <c r="N18" s="13" t="n">
        <v>0</v>
      </c>
      <c r="O18" s="0" t="n">
        <v>0</v>
      </c>
      <c r="P18" s="14" t="n">
        <v>1</v>
      </c>
      <c r="Q18" s="38"/>
      <c r="R18" s="15" t="n">
        <f aca="false">N18</f>
        <v>0</v>
      </c>
      <c r="S18" s="39"/>
      <c r="T18" s="39"/>
      <c r="V18" s="14" t="n">
        <v>369930</v>
      </c>
      <c r="W18" s="14" t="n">
        <v>3146917</v>
      </c>
      <c r="X18" s="29"/>
      <c r="Y18" s="29"/>
    </row>
    <row r="19" customFormat="false" ht="12.75" hidden="false" customHeight="true" outlineLevel="0" collapsed="false">
      <c r="B19" s="14" t="n">
        <v>2556</v>
      </c>
      <c r="C19" s="29" t="s">
        <v>23</v>
      </c>
      <c r="D19" s="59" t="n">
        <v>6</v>
      </c>
      <c r="E19" s="39"/>
      <c r="F19" s="39"/>
      <c r="G19" s="96"/>
      <c r="H19" s="42" t="s">
        <v>205</v>
      </c>
      <c r="I19" s="43" t="s">
        <v>206</v>
      </c>
      <c r="J19" s="29" t="s">
        <v>104</v>
      </c>
      <c r="K19" s="29" t="s">
        <v>207</v>
      </c>
      <c r="L19" s="14" t="n">
        <v>2013</v>
      </c>
      <c r="M19" s="29" t="s">
        <v>183</v>
      </c>
      <c r="N19" s="13" t="n">
        <v>0</v>
      </c>
      <c r="O19" s="0" t="n">
        <v>0</v>
      </c>
      <c r="P19" s="14" t="n">
        <v>1</v>
      </c>
      <c r="Q19" s="38"/>
      <c r="R19" s="15" t="n">
        <f aca="false">N19</f>
        <v>0</v>
      </c>
      <c r="S19" s="39"/>
      <c r="T19" s="39"/>
      <c r="V19" s="14" t="n">
        <v>0</v>
      </c>
      <c r="W19" s="14" t="n">
        <v>0</v>
      </c>
      <c r="X19" s="29"/>
      <c r="Y19" s="29"/>
    </row>
    <row r="20" customFormat="false" ht="12.75" hidden="false" customHeight="true" outlineLevel="0" collapsed="false">
      <c r="B20" s="14" t="n">
        <v>2557</v>
      </c>
      <c r="C20" s="29" t="s">
        <v>23</v>
      </c>
      <c r="D20" s="59" t="n">
        <v>6</v>
      </c>
      <c r="E20" s="39"/>
      <c r="F20" s="39"/>
      <c r="G20" s="96"/>
      <c r="H20" s="42" t="s">
        <v>205</v>
      </c>
      <c r="I20" s="43" t="s">
        <v>208</v>
      </c>
      <c r="J20" s="29" t="s">
        <v>37</v>
      </c>
      <c r="K20" s="29" t="s">
        <v>209</v>
      </c>
      <c r="L20" s="14" t="n">
        <v>2013</v>
      </c>
      <c r="M20" s="29" t="s">
        <v>160</v>
      </c>
      <c r="N20" s="13" t="n">
        <v>180</v>
      </c>
      <c r="O20" s="0" t="n">
        <v>0</v>
      </c>
      <c r="P20" s="14" t="n">
        <v>1</v>
      </c>
      <c r="Q20" s="38"/>
      <c r="R20" s="15" t="n">
        <f aca="false">N20</f>
        <v>180</v>
      </c>
      <c r="S20" s="39"/>
      <c r="T20" s="39"/>
      <c r="V20" s="14" t="n">
        <v>330894</v>
      </c>
      <c r="W20" s="14" t="n">
        <v>3137538</v>
      </c>
      <c r="X20" s="29"/>
      <c r="Y20" s="29"/>
    </row>
    <row r="21" customFormat="false" ht="12.75" hidden="false" customHeight="true" outlineLevel="0" collapsed="false">
      <c r="B21" s="14" t="n">
        <v>2565</v>
      </c>
      <c r="C21" s="29" t="s">
        <v>23</v>
      </c>
      <c r="D21" s="59" t="n">
        <v>6</v>
      </c>
      <c r="E21" s="39"/>
      <c r="F21" s="39"/>
      <c r="G21" s="96"/>
      <c r="H21" s="42" t="s">
        <v>205</v>
      </c>
      <c r="I21" s="43" t="s">
        <v>210</v>
      </c>
      <c r="J21" s="29" t="s">
        <v>69</v>
      </c>
      <c r="K21" s="29" t="s">
        <v>211</v>
      </c>
      <c r="L21" s="14" t="n">
        <v>2013</v>
      </c>
      <c r="M21" s="29" t="s">
        <v>71</v>
      </c>
      <c r="N21" s="13" t="n">
        <v>0</v>
      </c>
      <c r="O21" s="0" t="n">
        <v>0</v>
      </c>
      <c r="P21" s="14" t="n">
        <v>1</v>
      </c>
      <c r="Q21" s="38"/>
      <c r="R21" s="15" t="n">
        <f aca="false">N21</f>
        <v>0</v>
      </c>
      <c r="S21" s="39"/>
      <c r="T21" s="39"/>
      <c r="V21" s="14" t="n">
        <v>0</v>
      </c>
      <c r="W21" s="14" t="n">
        <v>0</v>
      </c>
      <c r="X21" s="29"/>
      <c r="Y21" s="29"/>
    </row>
    <row r="22" customFormat="false" ht="12.75" hidden="false" customHeight="true" outlineLevel="0" collapsed="false">
      <c r="B22" s="14" t="n">
        <v>2575</v>
      </c>
      <c r="C22" s="29" t="s">
        <v>23</v>
      </c>
      <c r="D22" s="59" t="n">
        <v>7</v>
      </c>
      <c r="E22" s="39"/>
      <c r="F22" s="39"/>
      <c r="G22" s="96"/>
      <c r="H22" s="42" t="s">
        <v>212</v>
      </c>
      <c r="I22" s="43" t="s">
        <v>213</v>
      </c>
      <c r="J22" s="29" t="s">
        <v>214</v>
      </c>
      <c r="K22" s="29" t="s">
        <v>215</v>
      </c>
      <c r="L22" s="14" t="n">
        <v>2013</v>
      </c>
      <c r="M22" s="29" t="s">
        <v>216</v>
      </c>
      <c r="N22" s="13" t="n">
        <v>0</v>
      </c>
      <c r="O22" s="0" t="n">
        <v>0</v>
      </c>
      <c r="P22" s="14" t="n">
        <v>1</v>
      </c>
      <c r="Q22" s="38"/>
      <c r="R22" s="15" t="n">
        <f aca="false">N22</f>
        <v>0</v>
      </c>
      <c r="S22" s="39"/>
      <c r="T22" s="39"/>
      <c r="V22" s="14" t="n">
        <v>339525</v>
      </c>
      <c r="W22" s="14" t="n">
        <v>3138355</v>
      </c>
      <c r="X22" s="29"/>
      <c r="Y22" s="29" t="s">
        <v>217</v>
      </c>
    </row>
    <row r="23" customFormat="false" ht="12.75" hidden="false" customHeight="true" outlineLevel="0" collapsed="false">
      <c r="B23" s="14" t="n">
        <v>2576</v>
      </c>
      <c r="C23" s="29" t="s">
        <v>23</v>
      </c>
      <c r="D23" s="59" t="n">
        <v>7</v>
      </c>
      <c r="E23" s="39"/>
      <c r="F23" s="39"/>
      <c r="G23" s="96"/>
      <c r="H23" s="42" t="s">
        <v>218</v>
      </c>
      <c r="I23" s="43" t="s">
        <v>219</v>
      </c>
      <c r="J23" s="29" t="s">
        <v>50</v>
      </c>
      <c r="K23" s="29" t="s">
        <v>220</v>
      </c>
      <c r="L23" s="14" t="n">
        <v>2013</v>
      </c>
      <c r="N23" s="130" t="n">
        <v>0</v>
      </c>
      <c r="O23" s="0" t="n">
        <v>0</v>
      </c>
      <c r="P23" s="14" t="n">
        <v>1</v>
      </c>
      <c r="Q23" s="38"/>
      <c r="R23" s="15" t="n">
        <f aca="false">N23</f>
        <v>0</v>
      </c>
      <c r="S23" s="39"/>
      <c r="T23" s="39"/>
      <c r="V23" s="14" t="n">
        <v>360412</v>
      </c>
      <c r="W23" s="14" t="n">
        <v>3132185</v>
      </c>
      <c r="X23" s="14" t="n">
        <v>2013</v>
      </c>
      <c r="Y23" s="29" t="s">
        <v>66</v>
      </c>
    </row>
    <row r="24" customFormat="false" ht="12.75" hidden="false" customHeight="true" outlineLevel="0" collapsed="false">
      <c r="B24" s="14" t="n">
        <v>2579</v>
      </c>
      <c r="C24" s="29" t="s">
        <v>23</v>
      </c>
      <c r="D24" s="59" t="n">
        <v>7</v>
      </c>
      <c r="E24" s="39"/>
      <c r="F24" s="39"/>
      <c r="G24" s="96"/>
      <c r="H24" s="42" t="s">
        <v>218</v>
      </c>
      <c r="I24" s="43" t="s">
        <v>221</v>
      </c>
      <c r="J24" s="29" t="s">
        <v>64</v>
      </c>
      <c r="K24" s="29" t="s">
        <v>222</v>
      </c>
      <c r="L24" s="14" t="n">
        <v>2013</v>
      </c>
      <c r="M24" s="29" t="s">
        <v>66</v>
      </c>
      <c r="N24" s="13" t="n">
        <v>60</v>
      </c>
      <c r="O24" s="0" t="n">
        <v>0</v>
      </c>
      <c r="P24" s="14" t="n">
        <v>1</v>
      </c>
      <c r="Q24" s="38"/>
      <c r="R24" s="15" t="n">
        <f aca="false">N24</f>
        <v>60</v>
      </c>
      <c r="S24" s="39"/>
      <c r="T24" s="39"/>
      <c r="V24" s="14" t="n">
        <v>0</v>
      </c>
      <c r="W24" s="14" t="n">
        <v>0</v>
      </c>
    </row>
    <row r="25" customFormat="false" ht="12.75" hidden="false" customHeight="true" outlineLevel="0" collapsed="false">
      <c r="B25" s="14" t="n">
        <v>2578</v>
      </c>
      <c r="C25" s="29" t="s">
        <v>23</v>
      </c>
      <c r="D25" s="27" t="n">
        <v>7</v>
      </c>
      <c r="E25" s="0" t="n">
        <v>2013380716</v>
      </c>
      <c r="F25" s="39"/>
      <c r="G25" s="40"/>
      <c r="H25" s="42" t="s">
        <v>218</v>
      </c>
      <c r="I25" s="43" t="s">
        <v>223</v>
      </c>
      <c r="J25" s="29" t="s">
        <v>224</v>
      </c>
      <c r="K25" s="29" t="s">
        <v>225</v>
      </c>
      <c r="L25" s="14" t="n">
        <v>2013</v>
      </c>
      <c r="M25" s="29" t="s">
        <v>46</v>
      </c>
      <c r="N25" s="13" t="n">
        <v>40</v>
      </c>
      <c r="O25" s="14" t="n">
        <v>0</v>
      </c>
      <c r="P25" s="14" t="n">
        <v>1</v>
      </c>
      <c r="Q25" s="38"/>
      <c r="S25" s="24" t="n">
        <f aca="false">N25</f>
        <v>40</v>
      </c>
      <c r="V25" s="27" t="n">
        <v>339661</v>
      </c>
      <c r="W25" s="24" t="n">
        <v>3115878</v>
      </c>
      <c r="X25" s="39"/>
      <c r="Y25" s="24"/>
      <c r="AA25" s="29" t="s">
        <v>32</v>
      </c>
      <c r="AB25" s="45" t="n">
        <v>360530</v>
      </c>
      <c r="AD25" s="24"/>
      <c r="AE25" s="39"/>
      <c r="AF25" s="47"/>
      <c r="AG25" s="46"/>
      <c r="AH25" s="46"/>
      <c r="AK25" s="24"/>
      <c r="AL25" s="24"/>
      <c r="AM25" s="24"/>
      <c r="AN25" s="24"/>
      <c r="AO25" s="39"/>
      <c r="AP25" s="48"/>
      <c r="AQ25" s="39"/>
      <c r="AZ25" s="39"/>
      <c r="BA25" s="45"/>
      <c r="BB25" s="39"/>
      <c r="BC25" s="45"/>
      <c r="BD25" s="39"/>
      <c r="BE25" s="45"/>
      <c r="BF25" s="39"/>
      <c r="BG25" s="45"/>
      <c r="BH25" s="39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</row>
    <row r="26" customFormat="false" ht="12.75" hidden="false" customHeight="true" outlineLevel="0" collapsed="false">
      <c r="B26" s="51" t="n">
        <v>2618</v>
      </c>
      <c r="C26" s="17" t="s">
        <v>23</v>
      </c>
      <c r="D26" s="59" t="n">
        <v>7</v>
      </c>
      <c r="E26" s="39"/>
      <c r="F26" s="39"/>
      <c r="G26" s="96"/>
      <c r="H26" s="52" t="s">
        <v>226</v>
      </c>
      <c r="I26" s="53" t="s">
        <v>227</v>
      </c>
      <c r="J26" s="17" t="s">
        <v>57</v>
      </c>
      <c r="K26" s="17" t="s">
        <v>228</v>
      </c>
      <c r="L26" s="51" t="n">
        <v>2013</v>
      </c>
      <c r="M26" s="17" t="s">
        <v>30</v>
      </c>
      <c r="N26" s="131" t="n">
        <v>0</v>
      </c>
      <c r="O26" s="0" t="n">
        <v>0</v>
      </c>
      <c r="P26" s="14" t="n">
        <v>1</v>
      </c>
      <c r="Q26" s="38"/>
      <c r="R26" s="15" t="n">
        <f aca="false">N26</f>
        <v>0</v>
      </c>
      <c r="S26" s="39"/>
      <c r="T26" s="39"/>
      <c r="V26" s="51" t="n">
        <v>352027</v>
      </c>
      <c r="W26" s="51" t="n">
        <v>3138702</v>
      </c>
      <c r="Y26" s="17" t="s">
        <v>229</v>
      </c>
    </row>
    <row r="27" customFormat="false" ht="12.75" hidden="false" customHeight="true" outlineLevel="0" collapsed="false">
      <c r="B27" s="56" t="n">
        <v>2618</v>
      </c>
      <c r="C27" s="57" t="s">
        <v>23</v>
      </c>
      <c r="D27" s="59" t="n">
        <v>7</v>
      </c>
      <c r="E27" s="39"/>
      <c r="F27" s="39"/>
      <c r="G27" s="96"/>
      <c r="H27" s="121" t="s">
        <v>226</v>
      </c>
      <c r="I27" s="122" t="s">
        <v>227</v>
      </c>
      <c r="J27" s="57" t="s">
        <v>57</v>
      </c>
      <c r="K27" s="57" t="s">
        <v>228</v>
      </c>
      <c r="L27" s="56" t="n">
        <v>2013</v>
      </c>
      <c r="M27" s="24"/>
      <c r="N27" s="123" t="n">
        <v>0</v>
      </c>
      <c r="O27" s="0" t="n">
        <v>0</v>
      </c>
      <c r="P27" s="14" t="n">
        <v>1</v>
      </c>
      <c r="Q27" s="38"/>
      <c r="R27" s="15" t="n">
        <f aca="false">N27</f>
        <v>0</v>
      </c>
      <c r="S27" s="39"/>
      <c r="T27" s="39"/>
      <c r="V27" s="56" t="n">
        <v>352027</v>
      </c>
      <c r="W27" s="56" t="n">
        <v>3138702</v>
      </c>
    </row>
    <row r="28" customFormat="false" ht="12.75" hidden="false" customHeight="true" outlineLevel="0" collapsed="false">
      <c r="B28" s="56" t="n">
        <v>2623</v>
      </c>
      <c r="C28" s="57" t="s">
        <v>23</v>
      </c>
      <c r="D28" s="59" t="n">
        <v>7</v>
      </c>
      <c r="E28" s="39"/>
      <c r="F28" s="39"/>
      <c r="G28" s="96"/>
      <c r="H28" s="121" t="s">
        <v>230</v>
      </c>
      <c r="I28" s="122" t="s">
        <v>231</v>
      </c>
      <c r="J28" s="57" t="s">
        <v>232</v>
      </c>
      <c r="K28" s="57" t="s">
        <v>233</v>
      </c>
      <c r="L28" s="56" t="n">
        <v>2013</v>
      </c>
      <c r="M28" s="24"/>
      <c r="N28" s="123" t="n">
        <v>0</v>
      </c>
      <c r="O28" s="0" t="n">
        <v>0</v>
      </c>
      <c r="P28" s="14" t="n">
        <v>1</v>
      </c>
      <c r="Q28" s="38"/>
      <c r="R28" s="15" t="n">
        <f aca="false">N28</f>
        <v>0</v>
      </c>
      <c r="S28" s="39"/>
      <c r="T28" s="39"/>
      <c r="V28" s="56" t="n">
        <v>0</v>
      </c>
      <c r="W28" s="56" t="n">
        <v>0</v>
      </c>
      <c r="Y28" s="57" t="s">
        <v>234</v>
      </c>
    </row>
    <row r="29" customFormat="false" ht="12.75" hidden="false" customHeight="true" outlineLevel="0" collapsed="false">
      <c r="B29" s="56" t="n">
        <v>2625</v>
      </c>
      <c r="C29" s="57" t="s">
        <v>23</v>
      </c>
      <c r="D29" s="59" t="n">
        <v>7</v>
      </c>
      <c r="E29" s="39"/>
      <c r="F29" s="39"/>
      <c r="G29" s="96"/>
      <c r="H29" s="121" t="s">
        <v>235</v>
      </c>
      <c r="I29" s="122" t="s">
        <v>236</v>
      </c>
      <c r="J29" s="57" t="s">
        <v>64</v>
      </c>
      <c r="K29" s="57" t="s">
        <v>237</v>
      </c>
      <c r="L29" s="56" t="n">
        <v>2013</v>
      </c>
      <c r="M29" s="24"/>
      <c r="N29" s="123" t="n">
        <v>120</v>
      </c>
      <c r="O29" s="0" t="n">
        <v>0</v>
      </c>
      <c r="P29" s="14" t="n">
        <v>1</v>
      </c>
      <c r="Q29" s="38"/>
      <c r="R29" s="15" t="n">
        <f aca="false">N29</f>
        <v>120</v>
      </c>
      <c r="S29" s="39"/>
      <c r="T29" s="39"/>
      <c r="V29" s="56" t="n">
        <v>366768</v>
      </c>
      <c r="W29" s="56" t="n">
        <v>3148011</v>
      </c>
      <c r="X29" s="57" t="s">
        <v>125</v>
      </c>
      <c r="Y29" s="57" t="s">
        <v>238</v>
      </c>
    </row>
    <row r="30" customFormat="false" ht="12.75" hidden="false" customHeight="true" outlineLevel="0" collapsed="false">
      <c r="B30" s="56" t="n">
        <v>2626</v>
      </c>
      <c r="C30" s="57" t="s">
        <v>23</v>
      </c>
      <c r="D30" s="59" t="n">
        <v>7</v>
      </c>
      <c r="E30" s="39"/>
      <c r="F30" s="39"/>
      <c r="G30" s="96"/>
      <c r="H30" s="121" t="s">
        <v>235</v>
      </c>
      <c r="I30" s="122" t="s">
        <v>239</v>
      </c>
      <c r="J30" s="57" t="s">
        <v>57</v>
      </c>
      <c r="K30" s="57" t="s">
        <v>240</v>
      </c>
      <c r="L30" s="56" t="n">
        <v>2013</v>
      </c>
      <c r="M30" s="24"/>
      <c r="N30" s="123" t="n">
        <v>0</v>
      </c>
      <c r="O30" s="0" t="n">
        <v>0</v>
      </c>
      <c r="P30" s="14" t="n">
        <v>1</v>
      </c>
      <c r="Q30" s="38"/>
      <c r="R30" s="15" t="n">
        <f aca="false">N30</f>
        <v>0</v>
      </c>
      <c r="S30" s="39"/>
      <c r="T30" s="39"/>
      <c r="V30" s="56" t="n">
        <v>347899</v>
      </c>
      <c r="W30" s="56" t="n">
        <v>3138791</v>
      </c>
      <c r="Y30" s="57"/>
    </row>
    <row r="31" customFormat="false" ht="12.75" hidden="false" customHeight="true" outlineLevel="0" collapsed="false">
      <c r="B31" s="56" t="n">
        <v>2635</v>
      </c>
      <c r="C31" s="57" t="s">
        <v>23</v>
      </c>
      <c r="D31" s="59" t="n">
        <v>7</v>
      </c>
      <c r="E31" s="39"/>
      <c r="F31" s="39"/>
      <c r="G31" s="96"/>
      <c r="H31" s="121" t="s">
        <v>241</v>
      </c>
      <c r="I31" s="122" t="s">
        <v>242</v>
      </c>
      <c r="J31" s="57" t="s">
        <v>57</v>
      </c>
      <c r="K31" s="57" t="s">
        <v>243</v>
      </c>
      <c r="L31" s="56" t="n">
        <v>2013</v>
      </c>
      <c r="M31" s="24"/>
      <c r="N31" s="123" t="n">
        <v>25</v>
      </c>
      <c r="O31" s="0" t="n">
        <v>0</v>
      </c>
      <c r="P31" s="14" t="n">
        <v>1</v>
      </c>
      <c r="Q31" s="38"/>
      <c r="R31" s="15" t="n">
        <f aca="false">N31</f>
        <v>25</v>
      </c>
      <c r="S31" s="39"/>
      <c r="T31" s="39"/>
      <c r="V31" s="56" t="n">
        <v>352351</v>
      </c>
      <c r="W31" s="56" t="n">
        <v>3138600</v>
      </c>
      <c r="Y31" s="57" t="s">
        <v>244</v>
      </c>
    </row>
    <row r="32" customFormat="false" ht="12.75" hidden="false" customHeight="true" outlineLevel="0" collapsed="false">
      <c r="B32" s="56" t="n">
        <v>2640</v>
      </c>
      <c r="C32" s="57" t="s">
        <v>23</v>
      </c>
      <c r="D32" s="59" t="n">
        <v>8</v>
      </c>
      <c r="E32" s="39"/>
      <c r="F32" s="39"/>
      <c r="G32" s="96"/>
      <c r="H32" s="121" t="s">
        <v>97</v>
      </c>
      <c r="I32" s="122" t="s">
        <v>245</v>
      </c>
      <c r="J32" s="57" t="s">
        <v>99</v>
      </c>
      <c r="K32" s="57" t="s">
        <v>246</v>
      </c>
      <c r="L32" s="56" t="n">
        <v>2013</v>
      </c>
      <c r="M32" s="24"/>
      <c r="N32" s="123" t="n">
        <v>0</v>
      </c>
      <c r="O32" s="0" t="n">
        <v>0</v>
      </c>
      <c r="P32" s="14" t="n">
        <v>1</v>
      </c>
      <c r="Q32" s="38"/>
      <c r="R32" s="15" t="n">
        <f aca="false">N32</f>
        <v>0</v>
      </c>
      <c r="S32" s="39"/>
      <c r="T32" s="39"/>
      <c r="V32" s="56" t="n">
        <v>358255</v>
      </c>
      <c r="W32" s="56" t="n">
        <v>3144974</v>
      </c>
      <c r="Y32" s="57" t="s">
        <v>247</v>
      </c>
    </row>
    <row r="33" customFormat="false" ht="12.75" hidden="false" customHeight="true" outlineLevel="0" collapsed="false">
      <c r="B33" s="56" t="n">
        <v>2642</v>
      </c>
      <c r="C33" s="57" t="s">
        <v>23</v>
      </c>
      <c r="D33" s="59" t="n">
        <v>8</v>
      </c>
      <c r="E33" s="39"/>
      <c r="F33" s="39"/>
      <c r="G33" s="96"/>
      <c r="H33" s="121" t="s">
        <v>248</v>
      </c>
      <c r="I33" s="122" t="s">
        <v>249</v>
      </c>
      <c r="J33" s="57" t="s">
        <v>50</v>
      </c>
      <c r="K33" s="57" t="s">
        <v>250</v>
      </c>
      <c r="L33" s="56" t="n">
        <v>2013</v>
      </c>
      <c r="M33" s="29" t="s">
        <v>71</v>
      </c>
      <c r="N33" s="123" t="n">
        <v>10</v>
      </c>
      <c r="O33" s="0" t="n">
        <v>0</v>
      </c>
      <c r="P33" s="14" t="n">
        <v>1</v>
      </c>
      <c r="Q33" s="38"/>
      <c r="S33" s="15" t="n">
        <f aca="false">N33</f>
        <v>10</v>
      </c>
      <c r="T33" s="39"/>
      <c r="V33" s="56" t="n">
        <v>359735</v>
      </c>
      <c r="W33" s="56" t="n">
        <v>3127069</v>
      </c>
    </row>
    <row r="34" customFormat="false" ht="12.75" hidden="false" customHeight="true" outlineLevel="0" collapsed="false">
      <c r="B34" s="14" t="n">
        <v>2643</v>
      </c>
      <c r="C34" s="29" t="s">
        <v>23</v>
      </c>
      <c r="D34" s="59" t="n">
        <v>8</v>
      </c>
      <c r="E34" s="39"/>
      <c r="F34" s="39"/>
      <c r="G34" s="96"/>
      <c r="H34" s="42" t="s">
        <v>248</v>
      </c>
      <c r="I34" s="43" t="s">
        <v>251</v>
      </c>
      <c r="J34" s="29" t="s">
        <v>232</v>
      </c>
      <c r="K34" s="29" t="s">
        <v>252</v>
      </c>
      <c r="L34" s="14" t="n">
        <v>2013</v>
      </c>
      <c r="M34" s="29" t="s">
        <v>174</v>
      </c>
      <c r="N34" s="132" t="n">
        <v>0</v>
      </c>
      <c r="O34" s="0" t="n">
        <v>0</v>
      </c>
      <c r="P34" s="14" t="n">
        <v>1</v>
      </c>
      <c r="Q34" s="38"/>
      <c r="R34" s="15" t="n">
        <f aca="false">N34</f>
        <v>0</v>
      </c>
      <c r="S34" s="39"/>
      <c r="T34" s="39"/>
      <c r="V34" s="14"/>
      <c r="W34" s="133"/>
    </row>
    <row r="35" customFormat="false" ht="12.75" hidden="false" customHeight="true" outlineLevel="0" collapsed="false">
      <c r="B35" s="14" t="n">
        <v>2645</v>
      </c>
      <c r="C35" s="29" t="s">
        <v>23</v>
      </c>
      <c r="D35" s="14" t="n">
        <v>8</v>
      </c>
      <c r="E35" s="134" t="n">
        <v>2013380717</v>
      </c>
      <c r="F35" s="39"/>
      <c r="G35" s="40"/>
      <c r="H35" s="42" t="s">
        <v>253</v>
      </c>
      <c r="I35" s="43" t="s">
        <v>254</v>
      </c>
      <c r="J35" s="29" t="s">
        <v>37</v>
      </c>
      <c r="K35" s="29" t="s">
        <v>255</v>
      </c>
      <c r="L35" s="27" t="n">
        <v>2013</v>
      </c>
      <c r="M35" s="29" t="s">
        <v>256</v>
      </c>
      <c r="N35" s="13" t="n">
        <v>1</v>
      </c>
      <c r="O35" s="14" t="n">
        <v>0</v>
      </c>
      <c r="P35" s="27" t="n">
        <v>1</v>
      </c>
      <c r="S35" s="14"/>
      <c r="T35" s="14"/>
      <c r="U35" s="24"/>
      <c r="V35" s="16" t="n">
        <v>334691</v>
      </c>
      <c r="W35" s="24" t="n">
        <v>3138277</v>
      </c>
      <c r="X35" s="39"/>
      <c r="Y35" s="45"/>
      <c r="Z35" s="24"/>
      <c r="AA35" s="29" t="s">
        <v>257</v>
      </c>
      <c r="AB35" s="45"/>
      <c r="AC35" s="46"/>
      <c r="AD35" s="24"/>
      <c r="AE35" s="39"/>
      <c r="AF35" s="47"/>
      <c r="AG35" s="46"/>
      <c r="AH35" s="46"/>
      <c r="AK35" s="24"/>
      <c r="AL35" s="24"/>
      <c r="AM35" s="24"/>
      <c r="AN35" s="24"/>
      <c r="AO35" s="39"/>
      <c r="AP35" s="48"/>
      <c r="AQ35" s="39"/>
      <c r="AZ35" s="39"/>
      <c r="BA35" s="45"/>
      <c r="BB35" s="39"/>
      <c r="BC35" s="45"/>
      <c r="BD35" s="39"/>
      <c r="BE35" s="45"/>
      <c r="BF35" s="39"/>
      <c r="BG35" s="45"/>
      <c r="BH35" s="39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</row>
    <row r="36" customFormat="false" ht="12.75" hidden="false" customHeight="true" outlineLevel="0" collapsed="false">
      <c r="B36" s="14" t="n">
        <v>2647</v>
      </c>
      <c r="C36" s="29" t="s">
        <v>23</v>
      </c>
      <c r="D36" s="56" t="n">
        <v>8</v>
      </c>
      <c r="E36" s="134" t="n">
        <v>2013380718</v>
      </c>
      <c r="F36" s="39"/>
      <c r="G36" s="58"/>
      <c r="H36" s="42" t="s">
        <v>258</v>
      </c>
      <c r="I36" s="43" t="s">
        <v>259</v>
      </c>
      <c r="J36" s="29" t="s">
        <v>260</v>
      </c>
      <c r="K36" s="29" t="s">
        <v>261</v>
      </c>
      <c r="L36" s="51" t="n">
        <v>2013</v>
      </c>
      <c r="M36" s="29" t="s">
        <v>160</v>
      </c>
      <c r="N36" s="13" t="n">
        <v>2241</v>
      </c>
      <c r="O36" s="27" t="n">
        <v>0</v>
      </c>
      <c r="P36" s="27" t="n">
        <v>1</v>
      </c>
      <c r="Q36" s="38"/>
      <c r="R36" s="24" t="n">
        <f aca="false">N36</f>
        <v>2241</v>
      </c>
      <c r="V36" s="0" t="n">
        <v>344292</v>
      </c>
      <c r="W36" s="24" t="n">
        <v>3111906</v>
      </c>
      <c r="X36" s="39"/>
      <c r="Y36" s="45"/>
      <c r="Z36" s="24"/>
      <c r="AA36" s="47"/>
      <c r="AB36" s="45"/>
      <c r="AC36" s="46"/>
      <c r="AD36" s="24"/>
      <c r="AE36" s="39"/>
      <c r="AF36" s="47"/>
      <c r="AG36" s="46"/>
      <c r="AH36" s="46"/>
      <c r="AK36" s="24"/>
      <c r="AL36" s="24"/>
      <c r="AM36" s="24"/>
      <c r="AN36" s="24"/>
      <c r="AO36" s="39"/>
      <c r="AP36" s="48"/>
      <c r="AQ36" s="39"/>
      <c r="AZ36" s="39"/>
      <c r="BA36" s="45"/>
      <c r="BB36" s="39"/>
      <c r="BC36" s="45"/>
      <c r="BD36" s="39"/>
      <c r="BE36" s="45"/>
      <c r="BF36" s="39"/>
      <c r="BG36" s="45"/>
      <c r="BH36" s="39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</row>
    <row r="38" customFormat="false" ht="12.75" hidden="false" customHeight="true" outlineLevel="0" collapsed="false">
      <c r="B38" s="14" t="n">
        <v>2659</v>
      </c>
      <c r="C38" s="29" t="s">
        <v>23</v>
      </c>
      <c r="D38" s="59" t="n">
        <v>8</v>
      </c>
      <c r="E38" s="39"/>
      <c r="F38" s="39"/>
      <c r="G38" s="96"/>
      <c r="H38" s="42" t="s">
        <v>262</v>
      </c>
      <c r="I38" s="43" t="s">
        <v>263</v>
      </c>
      <c r="J38" s="29" t="s">
        <v>86</v>
      </c>
      <c r="K38" s="29" t="s">
        <v>264</v>
      </c>
      <c r="L38" s="14" t="n">
        <v>2013</v>
      </c>
      <c r="M38" s="24"/>
      <c r="N38" s="131" t="n">
        <v>150</v>
      </c>
      <c r="O38" s="0" t="n">
        <v>0</v>
      </c>
      <c r="P38" s="14" t="n">
        <v>1</v>
      </c>
      <c r="Q38" s="15" t="n">
        <f aca="false">N38</f>
        <v>150</v>
      </c>
      <c r="S38" s="39"/>
      <c r="T38" s="39"/>
      <c r="V38" s="14" t="n">
        <v>364076</v>
      </c>
      <c r="W38" s="14" t="n">
        <v>3150358</v>
      </c>
    </row>
    <row r="39" customFormat="false" ht="12.75" hidden="false" customHeight="true" outlineLevel="0" collapsed="false">
      <c r="B39" s="56" t="n">
        <v>2668</v>
      </c>
      <c r="C39" s="57" t="s">
        <v>23</v>
      </c>
      <c r="D39" s="59" t="n">
        <v>8</v>
      </c>
      <c r="E39" s="39"/>
      <c r="F39" s="39"/>
      <c r="G39" s="96"/>
      <c r="H39" s="121" t="s">
        <v>265</v>
      </c>
      <c r="I39" s="122" t="s">
        <v>266</v>
      </c>
      <c r="J39" s="57" t="s">
        <v>37</v>
      </c>
      <c r="K39" s="57" t="s">
        <v>267</v>
      </c>
      <c r="L39" s="56" t="n">
        <v>2013</v>
      </c>
      <c r="M39" s="57" t="s">
        <v>77</v>
      </c>
      <c r="N39" s="24"/>
      <c r="O39" s="0" t="n">
        <v>0</v>
      </c>
      <c r="P39" s="14" t="n">
        <v>1</v>
      </c>
      <c r="Q39" s="38"/>
      <c r="R39" s="24"/>
      <c r="S39" s="39"/>
      <c r="T39" s="39"/>
      <c r="V39" s="56" t="n">
        <v>330606</v>
      </c>
      <c r="W39" s="56" t="n">
        <v>3137976</v>
      </c>
    </row>
    <row r="40" customFormat="false" ht="12.75" hidden="false" customHeight="true" outlineLevel="0" collapsed="false">
      <c r="B40" s="51" t="n">
        <v>2682</v>
      </c>
      <c r="C40" s="17" t="s">
        <v>23</v>
      </c>
      <c r="D40" s="59" t="n">
        <v>9</v>
      </c>
      <c r="E40" s="0" t="n">
        <v>2013380728</v>
      </c>
      <c r="F40" s="39"/>
      <c r="G40" s="58"/>
      <c r="H40" s="52" t="s">
        <v>268</v>
      </c>
      <c r="I40" s="53" t="s">
        <v>269</v>
      </c>
      <c r="J40" s="17" t="s">
        <v>104</v>
      </c>
      <c r="K40" s="17" t="s">
        <v>270</v>
      </c>
      <c r="L40" s="51" t="n">
        <v>2013</v>
      </c>
      <c r="M40" s="17" t="s">
        <v>271</v>
      </c>
      <c r="N40" s="54" t="n">
        <v>146</v>
      </c>
      <c r="O40" s="27" t="n">
        <v>0</v>
      </c>
      <c r="P40" s="27" t="n">
        <v>1</v>
      </c>
      <c r="Q40" s="38"/>
      <c r="R40" s="0" t="n">
        <f aca="false">N40</f>
        <v>146</v>
      </c>
      <c r="V40" s="51" t="n">
        <v>343353</v>
      </c>
      <c r="W40" s="51" t="n">
        <v>3140835</v>
      </c>
      <c r="X40" s="39" t="s">
        <v>272</v>
      </c>
      <c r="Y40" s="17" t="s">
        <v>273</v>
      </c>
      <c r="Z40" s="24"/>
      <c r="AB40" s="45"/>
      <c r="AC40" s="46"/>
      <c r="AD40" s="24"/>
      <c r="AE40" s="39"/>
      <c r="AF40" s="47"/>
      <c r="AG40" s="46"/>
      <c r="AH40" s="46"/>
      <c r="AK40" s="24"/>
      <c r="AL40" s="24"/>
      <c r="AM40" s="24"/>
      <c r="AN40" s="24"/>
      <c r="AO40" s="39"/>
      <c r="AP40" s="48"/>
      <c r="AQ40" s="39"/>
      <c r="AZ40" s="39"/>
      <c r="BA40" s="45"/>
      <c r="BB40" s="39"/>
      <c r="BC40" s="45"/>
      <c r="BD40" s="39"/>
      <c r="BE40" s="45"/>
      <c r="BF40" s="39"/>
      <c r="BG40" s="45"/>
      <c r="BH40" s="39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</row>
    <row r="41" customFormat="false" ht="12.75" hidden="false" customHeight="true" outlineLevel="0" collapsed="false">
      <c r="B41" s="51" t="n">
        <v>2720</v>
      </c>
      <c r="C41" s="17" t="s">
        <v>23</v>
      </c>
      <c r="D41" s="59" t="n">
        <v>9</v>
      </c>
      <c r="E41" s="39"/>
      <c r="F41" s="39"/>
      <c r="G41" s="96"/>
      <c r="H41" s="52" t="s">
        <v>274</v>
      </c>
      <c r="I41" s="53" t="s">
        <v>275</v>
      </c>
      <c r="J41" s="17" t="s">
        <v>276</v>
      </c>
      <c r="K41" s="17" t="s">
        <v>277</v>
      </c>
      <c r="L41" s="56" t="n">
        <v>2013</v>
      </c>
      <c r="M41" s="17" t="s">
        <v>160</v>
      </c>
      <c r="N41" s="24" t="n">
        <v>150</v>
      </c>
      <c r="O41" s="0" t="n">
        <v>0</v>
      </c>
      <c r="P41" s="14" t="n">
        <v>1</v>
      </c>
      <c r="Q41" s="38"/>
      <c r="R41" s="0" t="n">
        <f aca="false">N41</f>
        <v>150</v>
      </c>
      <c r="S41" s="39"/>
      <c r="T41" s="39"/>
      <c r="V41" s="59"/>
      <c r="W41" s="59"/>
    </row>
    <row r="42" customFormat="false" ht="12.75" hidden="false" customHeight="true" outlineLevel="0" collapsed="false">
      <c r="B42" s="56" t="n">
        <v>2712</v>
      </c>
      <c r="C42" s="57" t="s">
        <v>23</v>
      </c>
      <c r="D42" s="59"/>
      <c r="E42" s="39"/>
      <c r="F42" s="39"/>
      <c r="G42" s="96"/>
      <c r="H42" s="121" t="s">
        <v>278</v>
      </c>
      <c r="I42" s="122" t="s">
        <v>279</v>
      </c>
      <c r="J42" s="57" t="s">
        <v>57</v>
      </c>
      <c r="K42" s="57" t="s">
        <v>280</v>
      </c>
      <c r="L42" s="56" t="n">
        <v>2013</v>
      </c>
      <c r="M42" s="57" t="s">
        <v>160</v>
      </c>
      <c r="N42" s="24" t="n">
        <v>50</v>
      </c>
      <c r="O42" s="27" t="n">
        <v>0</v>
      </c>
      <c r="P42" s="27" t="n">
        <v>1</v>
      </c>
      <c r="Q42" s="38"/>
      <c r="R42" s="0" t="n">
        <f aca="false">N42</f>
        <v>50</v>
      </c>
      <c r="S42" s="39"/>
      <c r="T42" s="39"/>
      <c r="V42" s="56" t="n">
        <v>349958</v>
      </c>
      <c r="W42" s="56" t="n">
        <v>3138871</v>
      </c>
    </row>
    <row r="43" customFormat="false" ht="12.75" hidden="false" customHeight="true" outlineLevel="0" collapsed="false">
      <c r="B43" s="56" t="n">
        <v>2731</v>
      </c>
      <c r="C43" s="57" t="s">
        <v>23</v>
      </c>
      <c r="D43" s="59"/>
      <c r="E43" s="39"/>
      <c r="F43" s="39"/>
      <c r="G43" s="96"/>
      <c r="H43" s="121" t="s">
        <v>281</v>
      </c>
      <c r="I43" s="122" t="s">
        <v>282</v>
      </c>
      <c r="J43" s="57" t="s">
        <v>86</v>
      </c>
      <c r="K43" s="57" t="s">
        <v>283</v>
      </c>
      <c r="L43" s="56" t="n">
        <v>2013</v>
      </c>
      <c r="M43" s="57" t="s">
        <v>183</v>
      </c>
      <c r="N43" s="24" t="n">
        <v>2</v>
      </c>
      <c r="O43" s="0" t="n">
        <v>0</v>
      </c>
      <c r="P43" s="14" t="n">
        <v>1</v>
      </c>
      <c r="Q43" s="38"/>
      <c r="R43" s="0" t="n">
        <f aca="false">N43</f>
        <v>2</v>
      </c>
      <c r="S43" s="39"/>
      <c r="T43" s="39"/>
      <c r="V43" s="56" t="n">
        <v>365031</v>
      </c>
      <c r="W43" s="56" t="n">
        <v>3150197</v>
      </c>
    </row>
    <row r="44" customFormat="false" ht="12.75" hidden="false" customHeight="true" outlineLevel="0" collapsed="false">
      <c r="B44" s="56" t="n">
        <v>2733</v>
      </c>
      <c r="C44" s="57" t="s">
        <v>23</v>
      </c>
      <c r="D44" s="59"/>
      <c r="E44" s="39"/>
      <c r="F44" s="39"/>
      <c r="G44" s="96"/>
      <c r="H44" s="121" t="s">
        <v>284</v>
      </c>
      <c r="I44" s="122" t="s">
        <v>285</v>
      </c>
      <c r="J44" s="57" t="s">
        <v>57</v>
      </c>
      <c r="K44" s="57" t="s">
        <v>286</v>
      </c>
      <c r="L44" s="24" t="n">
        <v>2013</v>
      </c>
      <c r="M44" s="57" t="s">
        <v>156</v>
      </c>
      <c r="N44" s="24" t="n">
        <v>50</v>
      </c>
      <c r="O44" s="27" t="n">
        <v>0</v>
      </c>
      <c r="P44" s="27" t="n">
        <v>1</v>
      </c>
      <c r="Q44" s="38"/>
      <c r="R44" s="0" t="n">
        <f aca="false">N44</f>
        <v>50</v>
      </c>
      <c r="S44" s="39"/>
      <c r="T44" s="39"/>
      <c r="V44" s="56" t="n">
        <v>0</v>
      </c>
      <c r="W44" s="56" t="n">
        <v>0</v>
      </c>
    </row>
    <row r="45" customFormat="false" ht="12.75" hidden="false" customHeight="true" outlineLevel="0" collapsed="false">
      <c r="B45" s="51"/>
      <c r="C45" s="78"/>
      <c r="D45" s="59"/>
      <c r="E45" s="39"/>
      <c r="F45" s="39"/>
      <c r="G45" s="96"/>
      <c r="H45" s="76"/>
      <c r="I45" s="77"/>
      <c r="J45" s="78"/>
      <c r="K45" s="78"/>
      <c r="L45" s="24"/>
      <c r="M45" s="78"/>
      <c r="N45" s="24"/>
      <c r="P45" s="24"/>
      <c r="Q45" s="38"/>
      <c r="R45" s="24"/>
      <c r="S45" s="39"/>
      <c r="T45" s="39"/>
      <c r="V45" s="59"/>
      <c r="W45" s="59"/>
    </row>
    <row r="46" customFormat="false" ht="12.75" hidden="false" customHeight="true" outlineLevel="0" collapsed="false">
      <c r="B46" s="51"/>
      <c r="C46" s="78"/>
      <c r="D46" s="59"/>
      <c r="E46" s="39"/>
      <c r="F46" s="39"/>
      <c r="G46" s="96"/>
      <c r="H46" s="76"/>
      <c r="I46" s="77"/>
      <c r="J46" s="78"/>
      <c r="K46" s="78"/>
      <c r="L46" s="24"/>
      <c r="M46" s="78"/>
      <c r="N46" s="24"/>
      <c r="P46" s="24"/>
      <c r="Q46" s="38"/>
      <c r="R46" s="24"/>
      <c r="S46" s="39"/>
      <c r="T46" s="39"/>
      <c r="V46" s="59"/>
      <c r="W46" s="59"/>
    </row>
    <row r="47" customFormat="false" ht="12.75" hidden="false" customHeight="true" outlineLevel="0" collapsed="false">
      <c r="B47" s="51"/>
      <c r="C47" s="78"/>
      <c r="D47" s="59"/>
      <c r="E47" s="39"/>
      <c r="F47" s="39"/>
      <c r="G47" s="96"/>
      <c r="H47" s="76"/>
      <c r="I47" s="77"/>
      <c r="J47" s="78"/>
      <c r="K47" s="78"/>
      <c r="L47" s="24"/>
      <c r="M47" s="78"/>
      <c r="N47" s="24"/>
      <c r="P47" s="24"/>
      <c r="Q47" s="38"/>
      <c r="R47" s="24"/>
      <c r="S47" s="39"/>
      <c r="T47" s="39"/>
      <c r="V47" s="59"/>
      <c r="W47" s="59"/>
    </row>
    <row r="48" customFormat="false" ht="12.75" hidden="false" customHeight="true" outlineLevel="0" collapsed="false">
      <c r="B48" s="51"/>
      <c r="C48" s="78"/>
      <c r="D48" s="59"/>
      <c r="E48" s="39"/>
      <c r="F48" s="39"/>
      <c r="G48" s="96"/>
      <c r="H48" s="76"/>
      <c r="I48" s="77"/>
      <c r="J48" s="78"/>
      <c r="K48" s="78"/>
      <c r="L48" s="24"/>
      <c r="M48" s="78"/>
      <c r="N48" s="24"/>
      <c r="P48" s="24"/>
      <c r="Q48" s="38"/>
      <c r="R48" s="24"/>
      <c r="S48" s="39"/>
      <c r="T48" s="39"/>
      <c r="V48" s="59"/>
      <c r="W48" s="59"/>
    </row>
    <row r="49" customFormat="false" ht="12.75" hidden="false" customHeight="true" outlineLevel="0" collapsed="false">
      <c r="B49" s="14"/>
      <c r="C49" s="39"/>
      <c r="D49" s="59"/>
      <c r="E49" s="39"/>
      <c r="F49" s="39"/>
      <c r="G49" s="96"/>
      <c r="H49" s="47"/>
      <c r="I49" s="45"/>
      <c r="J49" s="39"/>
      <c r="K49" s="39"/>
      <c r="L49" s="24"/>
      <c r="M49" s="24"/>
      <c r="N49" s="24"/>
      <c r="P49" s="24"/>
      <c r="Q49" s="38"/>
      <c r="R49" s="24"/>
      <c r="S49" s="39"/>
      <c r="T49" s="39"/>
      <c r="V49" s="59"/>
      <c r="W49" s="59"/>
    </row>
    <row r="50" customFormat="false" ht="12.75" hidden="false" customHeight="true" outlineLevel="0" collapsed="false">
      <c r="B50" s="112"/>
      <c r="D50" s="46"/>
      <c r="E50" s="39"/>
      <c r="F50" s="39"/>
      <c r="G50" s="96"/>
      <c r="H50" s="24"/>
      <c r="I50" s="46"/>
      <c r="J50" s="24"/>
      <c r="K50" s="46"/>
      <c r="L50" s="24"/>
      <c r="M50" s="24"/>
      <c r="N50" s="46" t="n">
        <f aca="false">SUM(N3:N44)</f>
        <v>3839</v>
      </c>
      <c r="O50" s="46"/>
      <c r="P50" s="39"/>
      <c r="Q50" s="38"/>
      <c r="R50" s="39"/>
      <c r="S50" s="39"/>
      <c r="T50" s="39"/>
    </row>
    <row r="51" customFormat="false" ht="12.75" hidden="false" customHeight="true" outlineLevel="0" collapsed="false">
      <c r="B51" s="86"/>
      <c r="C51" s="87"/>
      <c r="D51" s="86"/>
      <c r="E51" s="87"/>
      <c r="F51" s="87"/>
      <c r="G51" s="89"/>
      <c r="H51" s="90"/>
      <c r="I51" s="91"/>
      <c r="J51" s="87"/>
      <c r="K51" s="87"/>
      <c r="L51" s="86"/>
      <c r="M51" s="87"/>
      <c r="N51" s="86"/>
      <c r="O51" s="86"/>
      <c r="P51" s="92"/>
      <c r="Q51" s="92"/>
      <c r="R51" s="135"/>
      <c r="S51" s="92"/>
    </row>
    <row r="52" customFormat="false" ht="12.75" hidden="false" customHeight="true" outlineLevel="0" collapsed="false">
      <c r="B52" s="24"/>
      <c r="C52" s="95"/>
      <c r="D52" s="24"/>
      <c r="E52" s="95"/>
      <c r="F52" s="95"/>
      <c r="G52" s="96"/>
      <c r="H52" s="47"/>
      <c r="I52" s="45"/>
      <c r="J52" s="95"/>
      <c r="K52" s="95"/>
      <c r="L52" s="24"/>
      <c r="M52" s="95"/>
      <c r="N52" s="24"/>
      <c r="O52" s="24"/>
      <c r="P52" s="24"/>
      <c r="Q52" s="0" t="n">
        <f aca="false">SUM(Q3:Q51)</f>
        <v>150</v>
      </c>
      <c r="R52" s="136" t="n">
        <f aca="false">SUM(R3:R51)</f>
        <v>3638</v>
      </c>
      <c r="S52" s="0" t="n">
        <f aca="false">SUM(S3:S51)</f>
        <v>50</v>
      </c>
    </row>
    <row r="53" customFormat="false" ht="12.75" hidden="false" customHeight="true" outlineLevel="0" collapsed="false">
      <c r="B53" s="98" t="s">
        <v>138</v>
      </c>
      <c r="C53" s="98"/>
      <c r="D53" s="98"/>
      <c r="E53" s="98" t="s">
        <v>139</v>
      </c>
      <c r="F53" s="98"/>
      <c r="G53" s="98"/>
      <c r="H53" s="99" t="s">
        <v>140</v>
      </c>
      <c r="I53" s="100" t="s">
        <v>141</v>
      </c>
      <c r="J53" s="98" t="s">
        <v>142</v>
      </c>
      <c r="K53" s="95"/>
      <c r="L53" s="24"/>
      <c r="M53" s="95"/>
      <c r="N53" s="24"/>
      <c r="O53" s="101" t="n">
        <f aca="false">SUM(O2:O51)</f>
        <v>0</v>
      </c>
      <c r="P53" s="102" t="n">
        <f aca="false">SUM(P3:P51)</f>
        <v>41</v>
      </c>
      <c r="Q53" s="103" t="s">
        <v>47</v>
      </c>
    </row>
    <row r="54" customFormat="false" ht="12.75" hidden="false" customHeight="true" outlineLevel="0" collapsed="false">
      <c r="B54" s="104" t="s">
        <v>143</v>
      </c>
      <c r="C54" s="104" t="s">
        <v>144</v>
      </c>
      <c r="D54" s="104" t="s">
        <v>145</v>
      </c>
      <c r="E54" s="104" t="s">
        <v>146</v>
      </c>
      <c r="F54" s="104" t="s">
        <v>147</v>
      </c>
      <c r="G54" s="104" t="s">
        <v>148</v>
      </c>
      <c r="H54" s="99"/>
      <c r="I54" s="100"/>
      <c r="J54" s="98"/>
      <c r="Q54" s="105" t="n">
        <f aca="false">P53-O53</f>
        <v>41</v>
      </c>
    </row>
    <row r="55" customFormat="false" ht="12.75" hidden="false" customHeight="true" outlineLevel="0" collapsed="false">
      <c r="B55" s="106" t="n">
        <f aca="false">Q54</f>
        <v>41</v>
      </c>
      <c r="C55" s="106" t="n">
        <f aca="false">O53</f>
        <v>0</v>
      </c>
      <c r="D55" s="106" t="n">
        <f aca="false">SUM(B55:C55)</f>
        <v>41</v>
      </c>
      <c r="E55" s="137" t="n">
        <f aca="false">Q52/10000</f>
        <v>0.015</v>
      </c>
      <c r="F55" s="108" t="n">
        <f aca="false">R52/10000</f>
        <v>0.3638</v>
      </c>
      <c r="G55" s="108" t="n">
        <f aca="false">SUM(E55:F55)</f>
        <v>0.3788</v>
      </c>
      <c r="H55" s="109" t="n">
        <f aca="false">S52/10000</f>
        <v>0.005</v>
      </c>
      <c r="I55" s="109" t="n">
        <f aca="false">E55+F55+H55</f>
        <v>0.3838</v>
      </c>
      <c r="J55" s="106" t="n">
        <v>0</v>
      </c>
      <c r="N55" s="14"/>
      <c r="O55" s="111"/>
      <c r="P55" s="111"/>
    </row>
    <row r="56" customFormat="false" ht="12.75" hidden="false" customHeight="true" outlineLevel="0" collapsed="false">
      <c r="N56" s="14"/>
    </row>
    <row r="57" customFormat="false" ht="12.75" hidden="false" customHeight="true" outlineLevel="0" collapsed="false">
      <c r="B57" s="138"/>
      <c r="E57" s="57"/>
      <c r="F57" s="57"/>
      <c r="G57" s="139"/>
      <c r="J57" s="56"/>
      <c r="L57" s="56"/>
      <c r="M57" s="56"/>
      <c r="Q57" s="140"/>
      <c r="R57" s="57"/>
      <c r="S57" s="57"/>
      <c r="T57" s="57"/>
      <c r="V57" s="121"/>
      <c r="W57" s="122"/>
      <c r="X57" s="56"/>
      <c r="Y57" s="56"/>
      <c r="Z57" s="57"/>
      <c r="AA57" s="57"/>
      <c r="AB57" s="57"/>
      <c r="AD57" s="57"/>
      <c r="AE57" s="57"/>
      <c r="AF57" s="57"/>
      <c r="AG57" s="56"/>
      <c r="AH57" s="57"/>
      <c r="AI57" s="121"/>
      <c r="AJ57" s="122"/>
      <c r="AK57" s="56"/>
      <c r="AL57" s="121"/>
      <c r="AM57" s="122"/>
      <c r="AN57" s="56"/>
      <c r="AO57" s="56"/>
      <c r="AP57" s="56"/>
      <c r="AQ57" s="56"/>
      <c r="AR57" s="57"/>
      <c r="AS57" s="57"/>
      <c r="AT57" s="57"/>
      <c r="AU57" s="57"/>
      <c r="AV57" s="122"/>
      <c r="AW57" s="57"/>
      <c r="AX57" s="122"/>
      <c r="AY57" s="57"/>
      <c r="AZ57" s="122"/>
      <c r="BA57" s="57"/>
      <c r="BB57" s="122"/>
      <c r="BC57" s="57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Q57" s="57"/>
      <c r="BR57" s="57"/>
      <c r="BS57" s="57"/>
      <c r="BT57" s="57"/>
      <c r="BU57" s="57"/>
      <c r="BV57" s="57"/>
      <c r="BW57" s="57"/>
      <c r="BX57" s="57"/>
    </row>
    <row r="58" customFormat="false" ht="12.75" hidden="false" customHeight="true" outlineLevel="0" collapsed="false">
      <c r="F58" s="122"/>
      <c r="G58" s="57"/>
      <c r="H58" s="57"/>
      <c r="I58" s="56"/>
      <c r="J58" s="121"/>
      <c r="K58" s="122"/>
      <c r="L58" s="57"/>
      <c r="M58" s="57"/>
      <c r="N58" s="57"/>
      <c r="O58" s="121"/>
      <c r="P58" s="57"/>
      <c r="S58" s="57"/>
      <c r="T58" s="57"/>
      <c r="V58" s="121"/>
      <c r="W58" s="122"/>
      <c r="X58" s="56"/>
      <c r="Y58" s="56"/>
      <c r="Z58" s="57"/>
      <c r="AA58" s="57"/>
      <c r="AB58" s="57"/>
      <c r="AC58" s="57"/>
      <c r="AD58" s="57"/>
      <c r="AE58" s="57"/>
      <c r="AF58" s="57"/>
      <c r="AG58" s="56"/>
      <c r="AH58" s="57"/>
      <c r="AI58" s="121"/>
      <c r="AJ58" s="122"/>
      <c r="AK58" s="56"/>
      <c r="AL58" s="121"/>
      <c r="AM58" s="122"/>
      <c r="AN58" s="56"/>
      <c r="AO58" s="56"/>
      <c r="AP58" s="56"/>
      <c r="AQ58" s="56"/>
      <c r="AR58" s="57"/>
      <c r="AS58" s="57"/>
      <c r="AT58" s="57"/>
      <c r="AU58" s="57"/>
      <c r="AV58" s="122"/>
      <c r="AW58" s="57"/>
      <c r="AX58" s="122"/>
      <c r="AY58" s="57"/>
      <c r="AZ58" s="122"/>
      <c r="BA58" s="57"/>
      <c r="BB58" s="122"/>
      <c r="BC58" s="57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Q58" s="57"/>
      <c r="BR58" s="57"/>
      <c r="BS58" s="57"/>
      <c r="BT58" s="57"/>
      <c r="BU58" s="57"/>
      <c r="BV58" s="57"/>
      <c r="BW58" s="57"/>
      <c r="BX58" s="57"/>
    </row>
    <row r="59" customFormat="false" ht="12.75" hidden="false" customHeight="true" outlineLevel="0" collapsed="false">
      <c r="I59" s="56"/>
      <c r="J59" s="121"/>
      <c r="K59" s="122"/>
      <c r="L59" s="57"/>
      <c r="N59" s="57"/>
      <c r="O59" s="121"/>
      <c r="P59" s="57"/>
      <c r="S59" s="57"/>
      <c r="T59" s="57"/>
    </row>
    <row r="60" customFormat="false" ht="15" hidden="false" customHeight="true" outlineLevel="0" collapsed="false">
      <c r="I60" s="51"/>
      <c r="K60" s="17"/>
      <c r="L60" s="51"/>
      <c r="M60" s="51"/>
      <c r="N60" s="17"/>
      <c r="O60" s="17"/>
      <c r="P60" s="17"/>
      <c r="T60" s="17"/>
      <c r="U60" s="141"/>
      <c r="V60" s="142"/>
      <c r="W60" s="143"/>
      <c r="X60" s="141"/>
      <c r="Y60" s="141"/>
      <c r="Z60" s="144"/>
      <c r="AA60" s="144"/>
      <c r="AB60" s="144"/>
      <c r="AC60" s="144"/>
      <c r="AD60" s="144"/>
      <c r="AE60" s="144"/>
      <c r="AF60" s="144"/>
      <c r="AG60" s="141"/>
      <c r="AH60" s="144"/>
      <c r="AI60" s="142"/>
      <c r="AJ60" s="143"/>
      <c r="AK60" s="141"/>
      <c r="AL60" s="142"/>
      <c r="AM60" s="143"/>
      <c r="AN60" s="141"/>
      <c r="AO60" s="141"/>
      <c r="AP60" s="141"/>
      <c r="AQ60" s="141"/>
      <c r="AR60" s="144"/>
      <c r="AS60" s="144"/>
      <c r="AT60" s="144"/>
      <c r="AU60" s="144"/>
      <c r="AV60" s="143"/>
      <c r="AW60" s="144"/>
      <c r="AX60" s="143"/>
      <c r="AY60" s="144"/>
      <c r="AZ60" s="143"/>
      <c r="BA60" s="144"/>
      <c r="BB60" s="143"/>
      <c r="BC60" s="144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4"/>
      <c r="BR60" s="144"/>
      <c r="BS60" s="144"/>
      <c r="BT60" s="144"/>
      <c r="BU60" s="144"/>
      <c r="BV60" s="144"/>
      <c r="BW60" s="144"/>
      <c r="BX60" s="144"/>
    </row>
    <row r="61" customFormat="false" ht="12.75" hidden="false" customHeight="true" outlineLevel="0" collapsed="false">
      <c r="H61" s="56"/>
      <c r="J61" s="57"/>
      <c r="M61" s="57"/>
      <c r="N61" s="57"/>
      <c r="O61" s="57"/>
    </row>
    <row r="62" customFormat="false" ht="12.75" hidden="false" customHeight="true" outlineLevel="0" collapsed="false">
      <c r="H62" s="56"/>
      <c r="J62" s="57"/>
      <c r="M62" s="57"/>
      <c r="N62" s="57"/>
      <c r="O62" s="57"/>
    </row>
    <row r="63" customFormat="false" ht="12.75" hidden="false" customHeight="true" outlineLevel="0" collapsed="false">
      <c r="H63" s="56"/>
      <c r="J63" s="57"/>
      <c r="M63" s="57"/>
      <c r="N63" s="57" t="s">
        <v>287</v>
      </c>
      <c r="O63" s="57"/>
    </row>
    <row r="64" customFormat="false" ht="12.75" hidden="false" customHeight="true" outlineLevel="0" collapsed="false">
      <c r="J64" s="57"/>
      <c r="K64" s="57"/>
      <c r="L64" s="57"/>
      <c r="O64" s="57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>
      <c r="I68" s="14"/>
      <c r="J68" s="42"/>
      <c r="L68" s="29"/>
      <c r="M68" s="29"/>
      <c r="P68" s="29"/>
    </row>
    <row r="69" customFormat="false" ht="12.75" hidden="false" customHeight="true" outlineLevel="0" collapsed="false">
      <c r="I69" s="14"/>
      <c r="J69" s="42"/>
      <c r="L69" s="29"/>
      <c r="M69" s="29"/>
      <c r="P69" s="29"/>
    </row>
    <row r="72" customFormat="false" ht="12.75" hidden="false" customHeight="false" outlineLevel="0" collapsed="false">
      <c r="B72" s="112"/>
      <c r="J72" s="14"/>
      <c r="L72" s="29"/>
      <c r="M72" s="14"/>
      <c r="P72" s="29"/>
      <c r="Q72" s="29"/>
    </row>
  </sheetData>
  <mergeCells count="5">
    <mergeCell ref="B53:D53"/>
    <mergeCell ref="E53:G53"/>
    <mergeCell ref="H53:H54"/>
    <mergeCell ref="I53:I54"/>
    <mergeCell ref="J53:J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ose Mª Sánchez Linaje</cp:lastModifiedBy>
  <cp:lastPrinted>2014-03-18T14:27:05Z</cp:lastPrinted>
  <dcterms:modified xsi:type="dcterms:W3CDTF">2015-02-06T14:43:34Z</dcterms:modified>
  <cp:revision>0</cp:revision>
  <dc:subject/>
  <dc:title/>
</cp:coreProperties>
</file>