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false" localSheetId="0" name="Excel_BuiltIn__FilterDatabase" vbProcedure="false">forestales!$A$35:$BW$4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16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04/02/2024</t>
  </si>
  <si>
    <t xml:space="preserve">17:25</t>
  </si>
  <si>
    <t xml:space="preserve">ROSARIO EL</t>
  </si>
  <si>
    <t xml:space="preserve">Área recrativa de El Rosario, zona de acampada</t>
  </si>
  <si>
    <t xml:space="preserve">14/02/2024</t>
  </si>
  <si>
    <t xml:space="preserve">15:52</t>
  </si>
  <si>
    <t xml:space="preserve">GUÍA DE ISORA</t>
  </si>
  <si>
    <t xml:space="preserve">Carretera Boca Tauce, TF-38, km. 27</t>
  </si>
  <si>
    <t xml:space="preserve">PP1 -Suelo Rústico de Protección Paisajística</t>
  </si>
  <si>
    <t xml:space="preserve">20/03/2024</t>
  </si>
  <si>
    <t xml:space="preserve">15:06</t>
  </si>
  <si>
    <t xml:space="preserve">OROTAVA LA</t>
  </si>
  <si>
    <t xml:space="preserve">Parque Nacional, junto a la carretera TF21, PK: 43,500</t>
  </si>
  <si>
    <t xml:space="preserve">DESCONOCIDA</t>
  </si>
  <si>
    <t xml:space="preserve">Alertantes sofocan el fuego, medio Brifor refresca la zona afectada.</t>
  </si>
  <si>
    <t xml:space="preserve">25/04/2024</t>
  </si>
  <si>
    <t xml:space="preserve">5:13</t>
  </si>
  <si>
    <t xml:space="preserve">TEGUESTE</t>
  </si>
  <si>
    <t xml:space="preserve">La Orilla</t>
  </si>
  <si>
    <t xml:space="preserve">500 m² de rodal de pinos y vegetación circundante (tabaibas, brezos, etc.)</t>
  </si>
  <si>
    <t xml:space="preserve">15/05/2024</t>
  </si>
  <si>
    <t xml:space="preserve">17:20</t>
  </si>
  <si>
    <t xml:space="preserve">Carretera Escuela Hogar</t>
  </si>
  <si>
    <t xml:space="preserve">1 m² de pinocha</t>
  </si>
  <si>
    <t xml:space="preserve">20/05/2024</t>
  </si>
  <si>
    <t xml:space="preserve">13:56</t>
  </si>
  <si>
    <t xml:space="preserve">Camino Candelaria, por encima de Aldeas infantiles.</t>
  </si>
  <si>
    <t xml:space="preserve">Áreas de Protección Ambiental Terrestres (PIOT)-Protección Ambiental 1 (Barrancos)</t>
  </si>
  <si>
    <t xml:space="preserve">07/06/2024</t>
  </si>
  <si>
    <t xml:space="preserve">12:35</t>
  </si>
  <si>
    <t xml:space="preserve">La Orotava</t>
  </si>
  <si>
    <t xml:space="preserve">Pista Pastelito</t>
  </si>
  <si>
    <t xml:space="preserve">intencionado</t>
  </si>
  <si>
    <t xml:space="preserve">Afectada broza de pino y pinocha</t>
  </si>
  <si>
    <t xml:space="preserve">08/06/2024</t>
  </si>
  <si>
    <t xml:space="preserve">14:31</t>
  </si>
  <si>
    <t xml:space="preserve">GARACHICO</t>
  </si>
  <si>
    <t xml:space="preserve">Área Recreativa Arenas Negras</t>
  </si>
  <si>
    <t xml:space="preserve">Afectada pinocha y restos de brasas.</t>
  </si>
  <si>
    <t xml:space="preserve">09/06/2024</t>
  </si>
  <si>
    <t xml:space="preserve">16:40</t>
  </si>
  <si>
    <t xml:space="preserve">Entorno al Parador, a unos 200 Metros</t>
  </si>
  <si>
    <t xml:space="preserve">Afectada superficie de retamas, rosalillo de cumbre y hierba pajonera.</t>
  </si>
  <si>
    <t xml:space="preserve">24/06/2024</t>
  </si>
  <si>
    <t xml:space="preserve">12:00</t>
  </si>
  <si>
    <t xml:space="preserve">TF38 Boca Tauce, Km 23 - Finca Las Pilas</t>
  </si>
  <si>
    <t xml:space="preserve">apicultura?</t>
  </si>
  <si>
    <t xml:space="preserve">50 m² de pinocha y restos vegetales.</t>
  </si>
  <si>
    <t xml:space="preserve">BUENAVISTA DEL NORTE</t>
  </si>
  <si>
    <t xml:space="preserve">Parte alta caserío de Masca - Roque Tarucho</t>
  </si>
  <si>
    <t xml:space="preserve">accidente (dron)</t>
  </si>
  <si>
    <t xml:space="preserve">ADEJE</t>
  </si>
  <si>
    <t xml:space="preserve">Camino Los Molinos, entrada Bco Infierno, zona de repetidores</t>
  </si>
  <si>
    <t xml:space="preserve">VICTORIA ACENTEJO LA</t>
  </si>
  <si>
    <t xml:space="preserve">Barranco La Vera</t>
  </si>
  <si>
    <t xml:space="preserve">14/08/2024</t>
  </si>
  <si>
    <t xml:space="preserve">2:53</t>
  </si>
  <si>
    <t xml:space="preserve">El Preventorio - Carretera Escuela Hogar</t>
  </si>
  <si>
    <t xml:space="preserve">1500 m² de pinocha, alguna jara bajo pinar y alguna planta ornamental.</t>
  </si>
  <si>
    <t xml:space="preserve">04/08/2024</t>
  </si>
  <si>
    <t xml:space="preserve">8:02</t>
  </si>
  <si>
    <t xml:space="preserve">TACORONTE</t>
  </si>
  <si>
    <t xml:space="preserve">Cruce Pista de El Rayo con Pista La Herradura</t>
  </si>
  <si>
    <t xml:space="preserve">25/07/2024</t>
  </si>
  <si>
    <t xml:space="preserve">4:32</t>
  </si>
  <si>
    <t xml:space="preserve">Camino La Hornaca. Escuela Rural Madre del Agua</t>
  </si>
  <si>
    <t xml:space="preserve">150m² de helechos y matorral bajo.</t>
  </si>
  <si>
    <t xml:space="preserve">Montaña Mostaza</t>
  </si>
  <si>
    <t xml:space="preserve">fumadores</t>
  </si>
  <si>
    <t xml:space="preserve">LAGUNA LA</t>
  </si>
  <si>
    <t xml:space="preserve">Montaña Gallardina</t>
  </si>
  <si>
    <t xml:space="preserve">Punta del Hidalgo, Camino el Homicián</t>
  </si>
  <si>
    <t xml:space="preserve">Pista de acceso al Área Rec. Lomo la Jara - Hoya de Manzaneros</t>
  </si>
  <si>
    <t xml:space="preserve">Montaña Teresme</t>
  </si>
  <si>
    <t xml:space="preserve">rayo</t>
  </si>
  <si>
    <t xml:space="preserve">Chavao</t>
  </si>
  <si>
    <t xml:space="preserve">ARAFO</t>
  </si>
  <si>
    <t xml:space="preserve">Trasera CEO Infantil Andrés Orozco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04/01/2024</t>
  </si>
  <si>
    <t xml:space="preserve">22:18</t>
  </si>
  <si>
    <t xml:space="preserve">GUANCHA LA</t>
  </si>
  <si>
    <t xml:space="preserve">Área Recreativa El Pinalete</t>
  </si>
  <si>
    <t xml:space="preserve">FUEGOS ARTIFICIALES</t>
  </si>
  <si>
    <t xml:space="preserve">APO AnÍbal Delgado</t>
  </si>
  <si>
    <t xml:space="preserve">05/01/2024</t>
  </si>
  <si>
    <t xml:space="preserve">10:20</t>
  </si>
  <si>
    <t xml:space="preserve">REALEJOS LOS</t>
  </si>
  <si>
    <t xml:space="preserve">El Andén, Camino Pista Rural La Quebrada</t>
  </si>
  <si>
    <t xml:space="preserve">11/01/2024</t>
  </si>
  <si>
    <t xml:space="preserve">17:26</t>
  </si>
  <si>
    <t xml:space="preserve">ARONA</t>
  </si>
  <si>
    <t xml:space="preserve">Calle Las Samboas</t>
  </si>
  <si>
    <t xml:space="preserve">APO Aníbal Delgado</t>
  </si>
  <si>
    <t xml:space="preserve">12/01/2024</t>
  </si>
  <si>
    <t xml:space="preserve">12:36</t>
  </si>
  <si>
    <t xml:space="preserve">Los Silos</t>
  </si>
  <si>
    <t xml:space="preserve">Finca agrícola cerca de la TF42</t>
  </si>
  <si>
    <t xml:space="preserve">15/01/2024</t>
  </si>
  <si>
    <t xml:space="preserve">17:19</t>
  </si>
  <si>
    <t xml:space="preserve">S JUAN DE LA RAMBLA</t>
  </si>
  <si>
    <t xml:space="preserve">San Juan de La Rambla - TF5 -  PK 46.1 (al lado de la gasolinera)</t>
  </si>
  <si>
    <t xml:space="preserve">50 m² - tamaral de grandes dimensiones</t>
  </si>
  <si>
    <t xml:space="preserve">16/01/2024</t>
  </si>
  <si>
    <t xml:space="preserve">5:57</t>
  </si>
  <si>
    <t xml:space="preserve">VILAFLOR</t>
  </si>
  <si>
    <t xml:space="preserve">TF-51 -PK: 10-11 -  La Escalona</t>
  </si>
  <si>
    <t xml:space="preserve">18:18</t>
  </si>
  <si>
    <t xml:space="preserve">FASNIA</t>
  </si>
  <si>
    <t xml:space="preserve">Pino Gordo, La Sombrera</t>
  </si>
  <si>
    <t xml:space="preserve">07/02/2024</t>
  </si>
  <si>
    <t xml:space="preserve">18:29</t>
  </si>
  <si>
    <t xml:space="preserve">STA CRUZ DE TENERIFE</t>
  </si>
  <si>
    <t xml:space="preserve">Lomo Las Bodegas, Chamorga, Anaga ( Santa Cruz)</t>
  </si>
  <si>
    <t xml:space="preserve">08/02/2024</t>
  </si>
  <si>
    <t xml:space="preserve">5:52</t>
  </si>
  <si>
    <t xml:space="preserve">La Escalona, TF51 a un KM del colegio de La Escalona</t>
  </si>
  <si>
    <t xml:space="preserve">02/03/2024</t>
  </si>
  <si>
    <t xml:space="preserve">15:30</t>
  </si>
  <si>
    <t xml:space="preserve">MATANZA DE ACENTEJO</t>
  </si>
  <si>
    <t xml:space="preserve">Mirador de La Vica</t>
  </si>
  <si>
    <t xml:space="preserve">INTENCIONADO</t>
  </si>
  <si>
    <t xml:space="preserve">SRPP - Suelo Rústico de Protección Paisajística</t>
  </si>
  <si>
    <t xml:space="preserve">09/03/2024</t>
  </si>
  <si>
    <t xml:space="preserve">4:54</t>
  </si>
  <si>
    <t xml:space="preserve">ICOD DE LOS VINOS</t>
  </si>
  <si>
    <t xml:space="preserve">Buen Paso TF-342 km 17</t>
  </si>
  <si>
    <t xml:space="preserve">16/03/2024</t>
  </si>
  <si>
    <t xml:space="preserve">18:06</t>
  </si>
  <si>
    <t xml:space="preserve">Vilaflor, c/ El Tejar 1</t>
  </si>
  <si>
    <t xml:space="preserve">13/04/2024</t>
  </si>
  <si>
    <t xml:space="preserve">13:48</t>
  </si>
  <si>
    <t xml:space="preserve">Vereda del Majano, Pasando el Búnker</t>
  </si>
  <si>
    <t xml:space="preserve">FUEGO RECREATIVO - BARBACOA - CHIMENEA</t>
  </si>
  <si>
    <t xml:space="preserve">18/04/2024</t>
  </si>
  <si>
    <t xml:space="preserve">13:55</t>
  </si>
  <si>
    <t xml:space="preserve">TANQUE</t>
  </si>
  <si>
    <t xml:space="preserve">Calle San Roque</t>
  </si>
  <si>
    <t xml:space="preserve">19/04/2024</t>
  </si>
  <si>
    <t xml:space="preserve">12:18</t>
  </si>
  <si>
    <t xml:space="preserve">Valle Jiménez</t>
  </si>
  <si>
    <t xml:space="preserve">MOTORES Y MÁQUINAS</t>
  </si>
  <si>
    <t xml:space="preserve">20/04/2024</t>
  </si>
  <si>
    <t xml:space="preserve">20:55</t>
  </si>
  <si>
    <t xml:space="preserve">Cra Santa Barbara 112</t>
  </si>
  <si>
    <t xml:space="preserve">OTROS</t>
  </si>
  <si>
    <t xml:space="preserve">25/05/2024</t>
  </si>
  <si>
    <t xml:space="preserve">12:59</t>
  </si>
  <si>
    <t xml:space="preserve">Camino Sevilla</t>
  </si>
  <si>
    <t xml:space="preserve">04/06/2024</t>
  </si>
  <si>
    <t xml:space="preserve">15:57</t>
  </si>
  <si>
    <t xml:space="preserve">San José de Los Llanos- Trasera Hotel Rural Caserio de los Partidos</t>
  </si>
  <si>
    <t xml:space="preserve">15/06/2024</t>
  </si>
  <si>
    <t xml:space="preserve">SAN MIGUEL DE ABONA</t>
  </si>
  <si>
    <t xml:space="preserve">El Roque - Calle La Calzada nº 12</t>
  </si>
  <si>
    <t xml:space="preserve">17/06/2024</t>
  </si>
  <si>
    <t xml:space="preserve">12:08</t>
  </si>
  <si>
    <t xml:space="preserve">La Esperanza, frente al comercio Terencio.</t>
  </si>
  <si>
    <t xml:space="preserve">18/06/2024</t>
  </si>
  <si>
    <t xml:space="preserve">21:46</t>
  </si>
  <si>
    <t xml:space="preserve">SANTA CRUZ TENERIFE</t>
  </si>
  <si>
    <t xml:space="preserve">Barranco Mª Jiménez</t>
  </si>
  <si>
    <t xml:space="preserve">19/06/2024</t>
  </si>
  <si>
    <t xml:space="preserve">21:48</t>
  </si>
  <si>
    <t xml:space="preserve">María Jiménez</t>
  </si>
  <si>
    <t xml:space="preserve">HOGUERA - QUEMA BASURA</t>
  </si>
  <si>
    <t xml:space="preserve">21/06/2024</t>
  </si>
  <si>
    <t xml:space="preserve">12:38</t>
  </si>
  <si>
    <t xml:space="preserve">Al lado del Colegio Rodríguez Campos</t>
  </si>
  <si>
    <t xml:space="preserve">17:24</t>
  </si>
  <si>
    <t xml:space="preserve">Camino campamento las Raíces,  zona de eucaliptos por debajo del karting</t>
  </si>
  <si>
    <t xml:space="preserve">12:03</t>
  </si>
  <si>
    <t xml:space="preserve">Las Canales</t>
  </si>
  <si>
    <t xml:space="preserve">Parque infantil La Escalona</t>
  </si>
  <si>
    <t xml:space="preserve">Camino Fuente Vieja -  Fincas de Florinda</t>
  </si>
  <si>
    <t xml:space="preserve">GÜÍMAR</t>
  </si>
  <si>
    <t xml:space="preserve">Por encima del campo de Fútbol de Fátima, zona Dehesas.</t>
  </si>
  <si>
    <t xml:space="preserve">Camino Viejo de las Mercedes</t>
  </si>
  <si>
    <t xml:space="preserve">Barrio de Fátima. Camino El Melozar</t>
  </si>
  <si>
    <t xml:space="preserve">Calle Los Nateros - La Esperanza</t>
  </si>
  <si>
    <t xml:space="preserve">Camino Ladera  La Pintora, nº 8 La Esperanza</t>
  </si>
  <si>
    <t xml:space="preserve">El Lance</t>
  </si>
  <si>
    <t xml:space="preserve">Buen Paso</t>
  </si>
  <si>
    <t xml:space="preserve">02/08/2024</t>
  </si>
  <si>
    <t xml:space="preserve">2:48</t>
  </si>
  <si>
    <t xml:space="preserve">La Esperanza, calle Las Erillas</t>
  </si>
  <si>
    <t xml:space="preserve">31/07/2024</t>
  </si>
  <si>
    <t xml:space="preserve">15:05</t>
  </si>
  <si>
    <t xml:space="preserve">Polígono Industrial Las Andoriñas</t>
  </si>
  <si>
    <t xml:space="preserve">6:03</t>
  </si>
  <si>
    <t xml:space="preserve">La Esperanza - Las Erillas (subiendo por la Iglesia). Camino Madroño Goteras</t>
  </si>
  <si>
    <t xml:space="preserve">05/08/2024</t>
  </si>
  <si>
    <t xml:space="preserve">16:50</t>
  </si>
  <si>
    <t xml:space="preserve">Camino Los Agricultores,Santa Barbara , Icod</t>
  </si>
  <si>
    <t xml:space="preserve">07/08/2024</t>
  </si>
  <si>
    <t xml:space="preserve">12:12</t>
  </si>
  <si>
    <t xml:space="preserve">Camino Peña</t>
  </si>
  <si>
    <t xml:space="preserve">14:12</t>
  </si>
  <si>
    <t xml:space="preserve">Pista Anocheza con Camino Anocheza</t>
  </si>
  <si>
    <t xml:space="preserve">13/08/2024</t>
  </si>
  <si>
    <t xml:space="preserve"> El Portezuelo, Calle Las Rosetas</t>
  </si>
  <si>
    <t xml:space="preserve">15/08/2024</t>
  </si>
  <si>
    <t xml:space="preserve">15:18</t>
  </si>
  <si>
    <t xml:space="preserve">Ifonche - Pequeño descampado junto a la TF-567 (Ctra. del Hoyo)</t>
  </si>
  <si>
    <t xml:space="preserve">18/08/2024</t>
  </si>
  <si>
    <t xml:space="preserve">Las Rosas</t>
  </si>
  <si>
    <t xml:space="preserve">30/08/2024</t>
  </si>
  <si>
    <t xml:space="preserve">13:05</t>
  </si>
  <si>
    <t xml:space="preserve">Jama</t>
  </si>
  <si>
    <t xml:space="preserve">TORRE DE PICACHOS</t>
  </si>
  <si>
    <t xml:space="preserve">Medios del operativo</t>
  </si>
  <si>
    <t xml:space="preserve">Ama Miguel Ángel</t>
  </si>
  <si>
    <t xml:space="preserve">NO FORESTAL</t>
  </si>
  <si>
    <t xml:space="preserve">60m² de matorral ( Tabaibas, Tuneras, Malpicas)</t>
  </si>
  <si>
    <t xml:space="preserve">BC6</t>
  </si>
  <si>
    <t xml:space="preserve">Igueste de Candelaria</t>
  </si>
  <si>
    <t xml:space="preserve">CANDELARIA</t>
  </si>
  <si>
    <t xml:space="preserve">CECOES</t>
  </si>
  <si>
    <t xml:space="preserve">Particular</t>
  </si>
  <si>
    <t xml:space="preserve">APE Isidro Arteaga</t>
  </si>
  <si>
    <t xml:space="preserve">950 m² de rabo de gato, alguna tunera y alguna jara.</t>
  </si>
  <si>
    <t xml:space="preserve">Carretera Las Llanadas</t>
  </si>
  <si>
    <t xml:space="preserve">Grano de Oro frente al cruce Las Erillas</t>
  </si>
  <si>
    <t xml:space="preserve">VE1 (2+1) Luis Melián</t>
  </si>
  <si>
    <t xml:space="preserve">3 m²  de helechos</t>
  </si>
  <si>
    <t xml:space="preserve">Icod el  Alto. C/ La Sombrera</t>
  </si>
  <si>
    <t xml:space="preserve">DC7 (Pedro + Domingo)</t>
  </si>
  <si>
    <t xml:space="preserve">Vegetación; Vinagreras, zarzales y una higuera.</t>
  </si>
  <si>
    <t xml:space="preserve">DC7 (Pedro y Domingo)</t>
  </si>
  <si>
    <t xml:space="preserve">Tipo de suelo: Suelo Rústico SR</t>
  </si>
  <si>
    <t xml:space="preserve">Camino el Mayorazgo</t>
  </si>
  <si>
    <t xml:space="preserve">Medios oficiales ajenos al operativo</t>
  </si>
  <si>
    <t xml:space="preserve">Bomberos</t>
  </si>
  <si>
    <t xml:space="preserve">Fuego dentro de un bidón</t>
  </si>
  <si>
    <t xml:space="preserve">0</t>
  </si>
  <si>
    <t xml:space="preserve">3:04</t>
  </si>
  <si>
    <t xml:space="preserve">DE4 (Miguel Ángel + Juan Pedro Perdigón)</t>
  </si>
  <si>
    <t xml:space="preserve">3:12</t>
  </si>
  <si>
    <t xml:space="preserve">Zarzas sin pontencial de progresión</t>
  </si>
  <si>
    <t xml:space="preserve">-1</t>
  </si>
  <si>
    <t xml:space="preserve">Suelo rústico de transición a urbano</t>
  </si>
  <si>
    <t xml:space="preserve">Bomberos Tenerife</t>
  </si>
  <si>
    <t xml:space="preserve">2.107,7 m² balos, granadillos, zarzas y pasto seco.</t>
  </si>
  <si>
    <t xml:space="preserve">MATORRAL</t>
  </si>
  <si>
    <t xml:space="preserve">Nave Industrial</t>
  </si>
  <si>
    <t xml:space="preserve">Helicóptero BRIFOR</t>
  </si>
  <si>
    <t xml:space="preserve">BT solicita colaboración en bco. FUERA DE ZONA</t>
  </si>
  <si>
    <t xml:space="preserve">6:23</t>
  </si>
  <si>
    <t xml:space="preserve">VE4 (2+1) Fran Perera</t>
  </si>
  <si>
    <t xml:space="preserve">10:17</t>
  </si>
  <si>
    <t xml:space="preserve">11:03</t>
  </si>
  <si>
    <t xml:space="preserve">Monteverde degradado, zarzas, helechos y basura.</t>
  </si>
  <si>
    <t xml:space="preserve">SRAR - SUELO RÚSTICO ASENTAMIENTOS RURALES</t>
  </si>
  <si>
    <t xml:space="preserve">DO7</t>
  </si>
  <si>
    <t xml:space="preserve">17:02</t>
  </si>
  <si>
    <t xml:space="preserve">DO7 (Eloy + Acevedo)</t>
  </si>
  <si>
    <t xml:space="preserve">17:16</t>
  </si>
  <si>
    <t xml:space="preserve">06/08/2024</t>
  </si>
  <si>
    <t xml:space="preserve">9:04</t>
  </si>
  <si>
    <t xml:space="preserve">Veg. afectada vinagreras, cañas y herbáceas</t>
  </si>
  <si>
    <t xml:space="preserve">Suelo rústico</t>
  </si>
  <si>
    <t xml:space="preserve">12:42</t>
  </si>
  <si>
    <t xml:space="preserve">DE4.2 (Cristo + Ruymán)</t>
  </si>
  <si>
    <t xml:space="preserve">13:02</t>
  </si>
  <si>
    <t xml:space="preserve">2 m² de vinagreras y piteras.</t>
  </si>
  <si>
    <t xml:space="preserve">16:48</t>
  </si>
  <si>
    <t xml:space="preserve">DE7 (Juan Ramón + Batista)</t>
  </si>
  <si>
    <t xml:space="preserve">Hojas secas de eucalipto (a borde de carretera). Conato apagado BT</t>
  </si>
  <si>
    <t xml:space="preserve">HOJARASCA O PASTO</t>
  </si>
  <si>
    <t xml:space="preserve">SR- Suelo Rústico.</t>
  </si>
  <si>
    <t xml:space="preserve">APC David Glez. de León</t>
  </si>
  <si>
    <t xml:space="preserve">15:45</t>
  </si>
  <si>
    <t xml:space="preserve">DRC (2+1) Jesús</t>
  </si>
  <si>
    <t xml:space="preserve">16:04</t>
  </si>
  <si>
    <t xml:space="preserve">20 m² de hojarasca, hierba seca y basura.</t>
  </si>
  <si>
    <t xml:space="preserve">AMA Juan Antonio Glez.</t>
  </si>
  <si>
    <t xml:space="preserve">19/08/2024</t>
  </si>
  <si>
    <t xml:space="preserve">20:37</t>
  </si>
  <si>
    <t xml:space="preserve">APE Juan Antonio</t>
  </si>
  <si>
    <t xml:space="preserve">10:30</t>
  </si>
  <si>
    <t xml:space="preserve">Apagado por los propios vecinos. Vegetación afectada, pastos, zarza y 1  frutal.</t>
  </si>
  <si>
    <t xml:space="preserve">Restos de basuras y dos penca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%"/>
    <numFmt numFmtId="170" formatCode="0.00%"/>
    <numFmt numFmtId="171" formatCode="General"/>
    <numFmt numFmtId="172" formatCode="0.00"/>
    <numFmt numFmtId="173" formatCode="####/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estales" xfId="21"/>
    <cellStyle name="Normal_forestales_1" xfId="22"/>
    <cellStyle name="Normal_Hoja1" xfId="23"/>
    <cellStyle name="Normal_Hoja1_NO forestale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14.14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8" min="28" style="0" width="29.99"/>
    <col collapsed="false" customWidth="true" hidden="false" outlineLevel="0" max="29" min="29" style="0" width="13.7"/>
    <col collapsed="false" customWidth="true" hidden="false" outlineLevel="0" max="31" min="31" style="0" width="15.13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4" min="34" style="0" width="10.99"/>
    <col collapsed="false" customWidth="true" hidden="false" outlineLevel="0" max="35" min="35" style="0" width="11.42"/>
    <col collapsed="false" customWidth="true" hidden="false" outlineLevel="0" max="37" min="37" style="0" width="13.8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3" s="4" customFormat="true" ht="12.75" hidden="false" customHeight="true" outlineLevel="0" collapsed="false">
      <c r="B3" s="5" t="n">
        <v>5615</v>
      </c>
      <c r="C3" s="5" t="s">
        <v>22</v>
      </c>
      <c r="D3" s="6"/>
      <c r="F3" s="7"/>
      <c r="G3" s="8"/>
      <c r="H3" s="9"/>
      <c r="I3" s="10" t="s">
        <v>23</v>
      </c>
      <c r="J3" s="11" t="s">
        <v>24</v>
      </c>
      <c r="L3" s="12" t="s">
        <v>25</v>
      </c>
      <c r="M3" s="12" t="s">
        <v>26</v>
      </c>
      <c r="N3" s="5" t="n">
        <v>364811</v>
      </c>
      <c r="O3" s="5" t="n">
        <v>3144597</v>
      </c>
      <c r="P3" s="5" t="n">
        <v>2024</v>
      </c>
      <c r="Q3" s="12"/>
      <c r="R3" s="13" t="n">
        <v>10</v>
      </c>
      <c r="S3" s="14" t="n">
        <v>0</v>
      </c>
      <c r="T3" s="14" t="n">
        <v>1</v>
      </c>
      <c r="U3" s="15" t="n">
        <v>100</v>
      </c>
      <c r="V3" s="16"/>
      <c r="W3" s="16"/>
      <c r="X3" s="7"/>
      <c r="Y3" s="17"/>
      <c r="Z3" s="18"/>
      <c r="AA3" s="17"/>
      <c r="AB3" s="12"/>
    </row>
    <row r="4" customFormat="false" ht="15" hidden="false" customHeight="true" outlineLevel="0" collapsed="false">
      <c r="B4" s="5" t="n">
        <v>5626</v>
      </c>
      <c r="C4" s="5" t="s">
        <v>22</v>
      </c>
      <c r="I4" s="10" t="s">
        <v>27</v>
      </c>
      <c r="J4" s="11" t="s">
        <v>28</v>
      </c>
      <c r="L4" s="12" t="s">
        <v>29</v>
      </c>
      <c r="M4" s="12" t="s">
        <v>30</v>
      </c>
      <c r="N4" s="5" t="n">
        <v>324987</v>
      </c>
      <c r="O4" s="5" t="n">
        <v>3125038</v>
      </c>
      <c r="P4" s="5" t="n">
        <v>2024</v>
      </c>
      <c r="Q4" s="17"/>
      <c r="R4" s="13" t="n">
        <v>450</v>
      </c>
      <c r="S4" s="14" t="n">
        <v>0</v>
      </c>
      <c r="T4" s="14" t="n">
        <v>1</v>
      </c>
      <c r="U4" s="16"/>
      <c r="V4" s="16" t="n">
        <f aca="false">R4</f>
        <v>450</v>
      </c>
      <c r="Y4" s="17"/>
      <c r="AB4" s="12" t="s">
        <v>31</v>
      </c>
    </row>
    <row r="5" s="4" customFormat="true" ht="12.75" hidden="false" customHeight="true" outlineLevel="0" collapsed="false">
      <c r="B5" s="5" t="n">
        <v>5648</v>
      </c>
      <c r="C5" s="5" t="s">
        <v>22</v>
      </c>
      <c r="D5" s="6"/>
      <c r="F5" s="7"/>
      <c r="G5" s="8"/>
      <c r="H5" s="9"/>
      <c r="I5" s="10" t="s">
        <v>32</v>
      </c>
      <c r="J5" s="11" t="s">
        <v>33</v>
      </c>
      <c r="L5" s="12" t="s">
        <v>34</v>
      </c>
      <c r="M5" s="12" t="s">
        <v>35</v>
      </c>
      <c r="N5" s="5" t="n">
        <v>340292</v>
      </c>
      <c r="O5" s="5" t="n">
        <v>3125646</v>
      </c>
      <c r="P5" s="5" t="n">
        <v>2024</v>
      </c>
      <c r="Q5" s="12" t="s">
        <v>36</v>
      </c>
      <c r="R5" s="13" t="n">
        <v>2</v>
      </c>
      <c r="S5" s="14" t="n">
        <v>0</v>
      </c>
      <c r="T5" s="14" t="n">
        <v>1</v>
      </c>
      <c r="U5" s="15"/>
      <c r="V5" s="16" t="n">
        <v>100</v>
      </c>
      <c r="W5" s="16"/>
      <c r="X5" s="7"/>
      <c r="Y5" s="17"/>
      <c r="Z5" s="18"/>
      <c r="AA5" s="17" t="s">
        <v>37</v>
      </c>
      <c r="AB5" s="12"/>
    </row>
    <row r="6" s="4" customFormat="true" ht="12.75" hidden="false" customHeight="true" outlineLevel="0" collapsed="false">
      <c r="B6" s="5" t="n">
        <v>5676</v>
      </c>
      <c r="C6" s="5" t="s">
        <v>22</v>
      </c>
      <c r="D6" s="6"/>
      <c r="F6" s="7"/>
      <c r="G6" s="8"/>
      <c r="H6" s="9"/>
      <c r="I6" s="10" t="s">
        <v>38</v>
      </c>
      <c r="J6" s="11" t="s">
        <v>39</v>
      </c>
      <c r="L6" s="12" t="s">
        <v>40</v>
      </c>
      <c r="M6" s="12" t="s">
        <v>41</v>
      </c>
      <c r="N6" s="5" t="n">
        <v>369261</v>
      </c>
      <c r="O6" s="5" t="n">
        <v>3156960</v>
      </c>
      <c r="P6" s="5" t="n">
        <v>2024</v>
      </c>
      <c r="Q6" s="12" t="s">
        <v>36</v>
      </c>
      <c r="R6" s="13" t="n">
        <v>500</v>
      </c>
      <c r="S6" s="14" t="n">
        <v>0</v>
      </c>
      <c r="T6" s="14" t="n">
        <v>1</v>
      </c>
      <c r="U6" s="15" t="n">
        <v>500</v>
      </c>
      <c r="V6" s="16"/>
      <c r="W6" s="16"/>
      <c r="X6" s="7"/>
      <c r="Y6" s="17"/>
      <c r="Z6" s="18"/>
      <c r="AA6" s="17" t="s">
        <v>42</v>
      </c>
      <c r="AB6" s="12"/>
    </row>
    <row r="7" s="4" customFormat="true" ht="12.75" hidden="false" customHeight="true" outlineLevel="0" collapsed="false">
      <c r="B7" s="5" t="n">
        <v>5686</v>
      </c>
      <c r="C7" s="5" t="s">
        <v>22</v>
      </c>
      <c r="D7" s="6"/>
      <c r="F7" s="7"/>
      <c r="G7" s="8"/>
      <c r="H7" s="9"/>
      <c r="I7" s="10" t="s">
        <v>43</v>
      </c>
      <c r="J7" s="11" t="s">
        <v>44</v>
      </c>
      <c r="L7" s="12" t="s">
        <v>25</v>
      </c>
      <c r="M7" s="12" t="s">
        <v>45</v>
      </c>
      <c r="N7" s="5" t="n">
        <v>365543</v>
      </c>
      <c r="O7" s="5" t="n">
        <v>3145282</v>
      </c>
      <c r="P7" s="5" t="n">
        <v>2024</v>
      </c>
      <c r="Q7" s="12" t="s">
        <v>36</v>
      </c>
      <c r="R7" s="13" t="n">
        <v>1</v>
      </c>
      <c r="S7" s="14" t="n">
        <v>0</v>
      </c>
      <c r="T7" s="14" t="n">
        <v>1</v>
      </c>
      <c r="U7" s="15"/>
      <c r="V7" s="16" t="n">
        <v>100</v>
      </c>
      <c r="W7" s="16"/>
      <c r="X7" s="7"/>
      <c r="Y7" s="17"/>
      <c r="Z7" s="18"/>
      <c r="AA7" s="17" t="s">
        <v>46</v>
      </c>
      <c r="AB7" s="12"/>
    </row>
    <row r="8" s="4" customFormat="true" ht="12.75" hidden="false" customHeight="true" outlineLevel="0" collapsed="false">
      <c r="B8" s="5" t="n">
        <v>5695</v>
      </c>
      <c r="C8" s="5" t="s">
        <v>22</v>
      </c>
      <c r="D8" s="6"/>
      <c r="F8" s="7"/>
      <c r="G8" s="8"/>
      <c r="H8" s="9"/>
      <c r="I8" s="10" t="s">
        <v>47</v>
      </c>
      <c r="J8" s="11" t="s">
        <v>48</v>
      </c>
      <c r="L8" s="12" t="s">
        <v>25</v>
      </c>
      <c r="M8" s="12" t="s">
        <v>49</v>
      </c>
      <c r="N8" s="5" t="n">
        <v>368181</v>
      </c>
      <c r="O8" s="5" t="n">
        <v>3145509</v>
      </c>
      <c r="P8" s="5" t="n">
        <v>2024</v>
      </c>
      <c r="Q8" s="12"/>
      <c r="R8" s="13" t="n">
        <v>30</v>
      </c>
      <c r="S8" s="14" t="n">
        <v>0</v>
      </c>
      <c r="T8" s="14" t="n">
        <v>1</v>
      </c>
      <c r="U8" s="15"/>
      <c r="V8" s="16" t="n">
        <v>100</v>
      </c>
      <c r="W8" s="16"/>
      <c r="X8" s="7"/>
      <c r="Y8" s="17"/>
      <c r="Z8" s="18"/>
      <c r="AA8" s="17" t="s">
        <v>50</v>
      </c>
      <c r="AB8" s="12"/>
    </row>
    <row r="9" s="4" customFormat="true" ht="12.75" hidden="false" customHeight="true" outlineLevel="0" collapsed="false">
      <c r="B9" s="5" t="n">
        <v>5711</v>
      </c>
      <c r="C9" s="5" t="s">
        <v>22</v>
      </c>
      <c r="D9" s="6"/>
      <c r="F9" s="7"/>
      <c r="G9" s="8"/>
      <c r="H9" s="9"/>
      <c r="I9" s="10" t="s">
        <v>51</v>
      </c>
      <c r="J9" s="11" t="s">
        <v>52</v>
      </c>
      <c r="L9" s="12" t="s">
        <v>53</v>
      </c>
      <c r="M9" s="12" t="s">
        <v>54</v>
      </c>
      <c r="N9" s="5" t="n">
        <v>350114</v>
      </c>
      <c r="O9" s="5" t="n">
        <v>3136329</v>
      </c>
      <c r="P9" s="5" t="n">
        <v>2024</v>
      </c>
      <c r="Q9" s="12" t="s">
        <v>55</v>
      </c>
      <c r="R9" s="13" t="n">
        <v>4</v>
      </c>
      <c r="S9" s="14" t="n">
        <v>0</v>
      </c>
      <c r="T9" s="14" t="n">
        <v>1</v>
      </c>
      <c r="U9" s="15"/>
      <c r="V9" s="16" t="n">
        <v>100</v>
      </c>
      <c r="W9" s="16"/>
      <c r="X9" s="7"/>
      <c r="Y9" s="17"/>
      <c r="Z9" s="18"/>
      <c r="AA9" s="17" t="s">
        <v>56</v>
      </c>
      <c r="AB9" s="12"/>
    </row>
    <row r="10" s="4" customFormat="true" ht="12.75" hidden="false" customHeight="true" outlineLevel="0" collapsed="false">
      <c r="B10" s="5" t="n">
        <v>5713</v>
      </c>
      <c r="C10" s="5" t="s">
        <v>22</v>
      </c>
      <c r="D10" s="6"/>
      <c r="F10" s="7"/>
      <c r="G10" s="8"/>
      <c r="H10" s="9"/>
      <c r="I10" s="10" t="s">
        <v>57</v>
      </c>
      <c r="J10" s="11" t="s">
        <v>58</v>
      </c>
      <c r="L10" s="12" t="s">
        <v>59</v>
      </c>
      <c r="M10" s="12" t="s">
        <v>60</v>
      </c>
      <c r="N10" s="5" t="n">
        <v>327763</v>
      </c>
      <c r="O10" s="5" t="n">
        <v>3133907</v>
      </c>
      <c r="P10" s="5" t="n">
        <v>2024</v>
      </c>
      <c r="Q10" s="12" t="s">
        <v>36</v>
      </c>
      <c r="R10" s="13" t="n">
        <v>25</v>
      </c>
      <c r="S10" s="14" t="n">
        <v>0</v>
      </c>
      <c r="T10" s="14" t="n">
        <v>1</v>
      </c>
      <c r="U10" s="15" t="n">
        <v>100</v>
      </c>
      <c r="V10" s="16"/>
      <c r="W10" s="16"/>
      <c r="X10" s="7"/>
      <c r="Y10" s="17"/>
      <c r="Z10" s="18"/>
      <c r="AA10" s="17" t="s">
        <v>61</v>
      </c>
      <c r="AB10" s="12"/>
    </row>
    <row r="11" s="4" customFormat="true" ht="12.75" hidden="false" customHeight="true" outlineLevel="0" collapsed="false">
      <c r="B11" s="5" t="n">
        <v>5715</v>
      </c>
      <c r="C11" s="5" t="s">
        <v>22</v>
      </c>
      <c r="D11" s="6"/>
      <c r="F11" s="7"/>
      <c r="G11" s="8"/>
      <c r="H11" s="9"/>
      <c r="I11" s="10" t="s">
        <v>62</v>
      </c>
      <c r="J11" s="11" t="s">
        <v>63</v>
      </c>
      <c r="L11" s="12" t="s">
        <v>34</v>
      </c>
      <c r="M11" s="12" t="s">
        <v>64</v>
      </c>
      <c r="N11" s="5" t="n">
        <v>340310</v>
      </c>
      <c r="O11" s="5" t="n">
        <v>3123234</v>
      </c>
      <c r="P11" s="5" t="n">
        <v>2024</v>
      </c>
      <c r="Q11" s="12" t="s">
        <v>36</v>
      </c>
      <c r="R11" s="13" t="n">
        <v>600</v>
      </c>
      <c r="S11" s="14" t="n">
        <v>0</v>
      </c>
      <c r="T11" s="14" t="n">
        <v>1</v>
      </c>
      <c r="U11" s="15"/>
      <c r="V11" s="16" t="n">
        <v>600</v>
      </c>
      <c r="W11" s="16"/>
      <c r="X11" s="7"/>
      <c r="Y11" s="17"/>
      <c r="Z11" s="18"/>
      <c r="AA11" s="17" t="s">
        <v>65</v>
      </c>
      <c r="AB11" s="12"/>
    </row>
    <row r="12" s="4" customFormat="true" ht="12.75" hidden="false" customHeight="true" outlineLevel="0" collapsed="false">
      <c r="B12" s="5" t="n">
        <v>5739</v>
      </c>
      <c r="C12" s="5" t="s">
        <v>22</v>
      </c>
      <c r="D12" s="6"/>
      <c r="F12" s="7"/>
      <c r="G12" s="8"/>
      <c r="H12" s="9"/>
      <c r="I12" s="10" t="s">
        <v>66</v>
      </c>
      <c r="J12" s="11" t="s">
        <v>67</v>
      </c>
      <c r="L12" s="12" t="s">
        <v>29</v>
      </c>
      <c r="M12" s="12" t="s">
        <v>68</v>
      </c>
      <c r="N12" s="5" t="n">
        <v>327837</v>
      </c>
      <c r="O12" s="5" t="n">
        <v>3123286</v>
      </c>
      <c r="P12" s="5" t="n">
        <v>2024</v>
      </c>
      <c r="Q12" s="12" t="s">
        <v>69</v>
      </c>
      <c r="R12" s="13" t="n">
        <v>50</v>
      </c>
      <c r="S12" s="14" t="n">
        <v>0</v>
      </c>
      <c r="T12" s="14" t="n">
        <v>1</v>
      </c>
      <c r="U12" s="15"/>
      <c r="V12" s="16" t="n">
        <v>100</v>
      </c>
      <c r="W12" s="16"/>
      <c r="X12" s="7"/>
      <c r="Y12" s="17"/>
      <c r="Z12" s="18"/>
      <c r="AA12" s="17" t="s">
        <v>70</v>
      </c>
      <c r="AB12" s="12"/>
    </row>
    <row r="13" s="4" customFormat="true" ht="12.75" hidden="false" customHeight="true" outlineLevel="0" collapsed="false">
      <c r="B13" s="5" t="n">
        <v>5748</v>
      </c>
      <c r="C13" s="5" t="s">
        <v>22</v>
      </c>
      <c r="D13" s="6"/>
      <c r="F13" s="7"/>
      <c r="G13" s="8"/>
      <c r="H13" s="9"/>
      <c r="I13" s="10" t="n">
        <v>45472</v>
      </c>
      <c r="J13" s="11" t="n">
        <v>0.563194444444444</v>
      </c>
      <c r="L13" s="12" t="s">
        <v>71</v>
      </c>
      <c r="M13" s="12" t="s">
        <v>72</v>
      </c>
      <c r="N13" s="5" t="n">
        <v>320578</v>
      </c>
      <c r="O13" s="5" t="n">
        <v>3132316</v>
      </c>
      <c r="P13" s="5" t="n">
        <v>2024</v>
      </c>
      <c r="Q13" s="12" t="s">
        <v>73</v>
      </c>
      <c r="R13" s="13" t="n">
        <v>40</v>
      </c>
      <c r="S13" s="14" t="n">
        <v>0</v>
      </c>
      <c r="T13" s="14" t="n">
        <v>1</v>
      </c>
      <c r="U13" s="15"/>
      <c r="V13" s="16" t="n">
        <v>100</v>
      </c>
      <c r="W13" s="16"/>
      <c r="X13" s="7"/>
      <c r="Y13" s="17"/>
      <c r="Z13" s="18"/>
      <c r="AA13" s="17"/>
      <c r="AB13" s="12"/>
    </row>
    <row r="14" s="4" customFormat="true" ht="12.75" hidden="false" customHeight="true" outlineLevel="0" collapsed="false">
      <c r="B14" s="5" t="n">
        <v>5779</v>
      </c>
      <c r="C14" s="5" t="s">
        <v>22</v>
      </c>
      <c r="D14" s="6"/>
      <c r="F14" s="7"/>
      <c r="G14" s="8"/>
      <c r="H14" s="9"/>
      <c r="I14" s="10" t="n">
        <v>45490</v>
      </c>
      <c r="J14" s="11" t="n">
        <v>0.572222222222222</v>
      </c>
      <c r="L14" s="12" t="s">
        <v>74</v>
      </c>
      <c r="M14" s="12" t="s">
        <v>75</v>
      </c>
      <c r="N14" s="5" t="n">
        <v>330688</v>
      </c>
      <c r="O14" s="5" t="n">
        <v>3112503</v>
      </c>
      <c r="P14" s="5" t="n">
        <v>2024</v>
      </c>
      <c r="Q14" s="12" t="s">
        <v>55</v>
      </c>
      <c r="R14" s="13" t="n">
        <v>12</v>
      </c>
      <c r="S14" s="14" t="n">
        <v>0</v>
      </c>
      <c r="T14" s="14" t="n">
        <v>1</v>
      </c>
      <c r="U14" s="15"/>
      <c r="V14" s="16" t="n">
        <v>100</v>
      </c>
      <c r="W14" s="16"/>
      <c r="X14" s="7"/>
      <c r="Y14" s="17"/>
      <c r="Z14" s="18"/>
      <c r="AA14" s="17"/>
      <c r="AB14" s="12"/>
    </row>
    <row r="15" s="4" customFormat="true" ht="12.75" hidden="false" customHeight="true" outlineLevel="0" collapsed="false">
      <c r="B15" s="5" t="n">
        <v>5753</v>
      </c>
      <c r="C15" s="5" t="s">
        <v>22</v>
      </c>
      <c r="D15" s="6"/>
      <c r="F15" s="7"/>
      <c r="G15" s="8"/>
      <c r="H15" s="9"/>
      <c r="I15" s="10" t="n">
        <v>45477</v>
      </c>
      <c r="J15" s="11" t="n">
        <v>0.986805555555556</v>
      </c>
      <c r="L15" s="12" t="s">
        <v>76</v>
      </c>
      <c r="M15" s="12" t="s">
        <v>77</v>
      </c>
      <c r="N15" s="5" t="n">
        <v>356613</v>
      </c>
      <c r="O15" s="5" t="n">
        <v>3144829</v>
      </c>
      <c r="P15" s="5" t="n">
        <v>2024</v>
      </c>
      <c r="Q15" s="12" t="s">
        <v>36</v>
      </c>
      <c r="R15" s="13" t="n">
        <v>300</v>
      </c>
      <c r="S15" s="14" t="n">
        <v>0</v>
      </c>
      <c r="T15" s="14" t="n">
        <v>1</v>
      </c>
      <c r="U15" s="15"/>
      <c r="V15" s="16" t="n">
        <v>300</v>
      </c>
      <c r="W15" s="16"/>
      <c r="X15" s="7"/>
      <c r="Y15" s="17"/>
      <c r="Z15" s="18"/>
      <c r="AA15" s="17"/>
      <c r="AB15" s="12"/>
    </row>
    <row r="16" customFormat="false" ht="15" hidden="false" customHeight="true" outlineLevel="0" collapsed="false">
      <c r="B16" s="5" t="n">
        <v>5827</v>
      </c>
      <c r="C16" s="5" t="s">
        <v>22</v>
      </c>
      <c r="I16" s="10" t="s">
        <v>78</v>
      </c>
      <c r="J16" s="11" t="s">
        <v>79</v>
      </c>
      <c r="L16" s="12" t="s">
        <v>25</v>
      </c>
      <c r="M16" s="12" t="s">
        <v>80</v>
      </c>
      <c r="N16" s="5" t="n">
        <v>365944</v>
      </c>
      <c r="O16" s="5" t="n">
        <v>3144958</v>
      </c>
      <c r="P16" s="5" t="n">
        <v>2024</v>
      </c>
      <c r="Q16" s="19" t="s">
        <v>36</v>
      </c>
      <c r="R16" s="13" t="n">
        <v>1500</v>
      </c>
      <c r="S16" s="14" t="n">
        <v>0</v>
      </c>
      <c r="T16" s="14" t="n">
        <v>1</v>
      </c>
      <c r="U16" s="14" t="n">
        <v>1500</v>
      </c>
      <c r="AA16" s="12" t="s">
        <v>81</v>
      </c>
    </row>
    <row r="17" customFormat="false" ht="15" hidden="false" customHeight="true" outlineLevel="0" collapsed="false">
      <c r="B17" s="5" t="n">
        <v>5807</v>
      </c>
      <c r="C17" s="5" t="s">
        <v>22</v>
      </c>
      <c r="I17" s="10" t="s">
        <v>82</v>
      </c>
      <c r="J17" s="11" t="s">
        <v>83</v>
      </c>
      <c r="L17" s="12" t="s">
        <v>84</v>
      </c>
      <c r="M17" s="12" t="s">
        <v>85</v>
      </c>
      <c r="N17" s="5" t="n">
        <v>364279</v>
      </c>
      <c r="O17" s="5" t="n">
        <v>3147185</v>
      </c>
      <c r="P17" s="5" t="n">
        <v>2024</v>
      </c>
      <c r="Q17" s="19" t="s">
        <v>36</v>
      </c>
      <c r="R17" s="13" t="n">
        <v>2</v>
      </c>
      <c r="S17" s="14" t="n">
        <v>0</v>
      </c>
      <c r="T17" s="14" t="n">
        <v>1</v>
      </c>
      <c r="U17" s="14" t="n">
        <v>100</v>
      </c>
      <c r="AA17" s="12"/>
    </row>
    <row r="18" customFormat="false" ht="15" hidden="false" customHeight="true" outlineLevel="0" collapsed="false">
      <c r="B18" s="5" t="n">
        <v>5794</v>
      </c>
      <c r="C18" s="5" t="s">
        <v>22</v>
      </c>
      <c r="I18" s="10" t="s">
        <v>86</v>
      </c>
      <c r="J18" s="11" t="s">
        <v>87</v>
      </c>
      <c r="L18" s="12" t="s">
        <v>84</v>
      </c>
      <c r="M18" s="12" t="s">
        <v>88</v>
      </c>
      <c r="N18" s="5" t="n">
        <v>363042</v>
      </c>
      <c r="O18" s="5" t="n">
        <v>3148582</v>
      </c>
      <c r="P18" s="5" t="n">
        <v>2024</v>
      </c>
      <c r="Q18" s="19" t="s">
        <v>55</v>
      </c>
      <c r="R18" s="13" t="n">
        <v>150</v>
      </c>
      <c r="S18" s="14" t="n">
        <v>0</v>
      </c>
      <c r="T18" s="14" t="n">
        <v>1</v>
      </c>
      <c r="V18" s="14" t="n">
        <v>150</v>
      </c>
      <c r="AA18" s="12" t="s">
        <v>89</v>
      </c>
    </row>
    <row r="19" customFormat="false" ht="15" hidden="false" customHeight="true" outlineLevel="0" collapsed="false">
      <c r="B19" s="0" t="n">
        <v>5868</v>
      </c>
      <c r="C19" s="20" t="s">
        <v>22</v>
      </c>
      <c r="I19" s="21" t="n">
        <v>45543</v>
      </c>
      <c r="J19" s="22" t="n">
        <v>0.540277777777778</v>
      </c>
      <c r="L19" s="0" t="s">
        <v>34</v>
      </c>
      <c r="M19" s="0" t="s">
        <v>90</v>
      </c>
      <c r="N19" s="0" t="n">
        <v>345439</v>
      </c>
      <c r="O19" s="0" t="n">
        <v>3129235</v>
      </c>
      <c r="P19" s="0" t="n">
        <v>2024</v>
      </c>
      <c r="Q19" s="19" t="s">
        <v>91</v>
      </c>
      <c r="R19" s="23" t="n">
        <v>200</v>
      </c>
      <c r="S19" s="14" t="n">
        <v>0</v>
      </c>
      <c r="T19" s="14" t="n">
        <v>1</v>
      </c>
      <c r="V19" s="16" t="n">
        <v>200</v>
      </c>
    </row>
    <row r="20" customFormat="false" ht="15" hidden="false" customHeight="true" outlineLevel="0" collapsed="false">
      <c r="B20" s="0" t="n">
        <v>5857</v>
      </c>
      <c r="C20" s="20" t="s">
        <v>22</v>
      </c>
      <c r="I20" s="21" t="n">
        <v>45534</v>
      </c>
      <c r="J20" s="22" t="n">
        <v>0.545138888888889</v>
      </c>
      <c r="L20" s="0" t="s">
        <v>92</v>
      </c>
      <c r="M20" s="0" t="s">
        <v>93</v>
      </c>
      <c r="N20" s="0" t="n">
        <v>372381</v>
      </c>
      <c r="O20" s="0" t="n">
        <v>3152797</v>
      </c>
      <c r="P20" s="0" t="n">
        <v>2024</v>
      </c>
      <c r="Q20" s="19" t="s">
        <v>55</v>
      </c>
      <c r="R20" s="23" t="n">
        <v>60</v>
      </c>
      <c r="S20" s="14" t="n">
        <v>0</v>
      </c>
      <c r="T20" s="14" t="n">
        <v>1</v>
      </c>
      <c r="V20" s="16" t="n">
        <v>100</v>
      </c>
    </row>
    <row r="21" customFormat="false" ht="15" hidden="false" customHeight="true" outlineLevel="0" collapsed="false">
      <c r="B21" s="0" t="n">
        <v>5931</v>
      </c>
      <c r="C21" s="0" t="s">
        <v>22</v>
      </c>
      <c r="I21" s="21" t="n">
        <v>45590</v>
      </c>
      <c r="J21" s="22" t="n">
        <v>0.921527777777778</v>
      </c>
      <c r="L21" s="0" t="s">
        <v>92</v>
      </c>
      <c r="M21" s="0" t="s">
        <v>94</v>
      </c>
      <c r="N21" s="0" t="n">
        <v>370952</v>
      </c>
      <c r="O21" s="0" t="n">
        <v>3160136</v>
      </c>
      <c r="P21" s="0" t="n">
        <v>2024</v>
      </c>
      <c r="Q21" s="24" t="s">
        <v>36</v>
      </c>
      <c r="R21" s="23" t="n">
        <v>5</v>
      </c>
      <c r="S21" s="14" t="n">
        <v>0</v>
      </c>
      <c r="T21" s="14" t="n">
        <v>1</v>
      </c>
      <c r="V21" s="16" t="n">
        <v>100</v>
      </c>
    </row>
    <row r="22" customFormat="false" ht="15" hidden="false" customHeight="true" outlineLevel="0" collapsed="false">
      <c r="B22" s="0" t="n">
        <v>5941</v>
      </c>
      <c r="C22" s="0" t="s">
        <v>22</v>
      </c>
      <c r="I22" s="21" t="n">
        <v>45596</v>
      </c>
      <c r="J22" s="22" t="n">
        <v>0.725694444444445</v>
      </c>
      <c r="L22" s="0" t="s">
        <v>84</v>
      </c>
      <c r="M22" s="0" t="s">
        <v>95</v>
      </c>
      <c r="N22" s="0" t="n">
        <v>362826</v>
      </c>
      <c r="O22" s="0" t="n">
        <v>3148875</v>
      </c>
      <c r="P22" s="0" t="n">
        <v>2024</v>
      </c>
      <c r="Q22" s="24" t="s">
        <v>36</v>
      </c>
      <c r="R22" s="23" t="n">
        <v>10</v>
      </c>
      <c r="S22" s="14" t="n">
        <v>0</v>
      </c>
      <c r="T22" s="14" t="n">
        <v>1</v>
      </c>
      <c r="U22" s="0" t="n">
        <v>100</v>
      </c>
      <c r="V22" s="16"/>
    </row>
    <row r="23" customFormat="false" ht="15" hidden="false" customHeight="true" outlineLevel="0" collapsed="false">
      <c r="B23" s="0" t="n">
        <v>5950</v>
      </c>
      <c r="C23" s="0" t="s">
        <v>22</v>
      </c>
      <c r="I23" s="21" t="n">
        <v>45616</v>
      </c>
      <c r="J23" s="22" t="n">
        <v>0.588194444444445</v>
      </c>
      <c r="L23" s="0" t="s">
        <v>74</v>
      </c>
      <c r="M23" s="0" t="s">
        <v>96</v>
      </c>
      <c r="N23" s="0" t="n">
        <v>332444</v>
      </c>
      <c r="O23" s="0" t="n">
        <v>3117648</v>
      </c>
      <c r="P23" s="0" t="n">
        <v>2024</v>
      </c>
      <c r="Q23" s="24" t="s">
        <v>97</v>
      </c>
      <c r="R23" s="23" t="n">
        <v>700</v>
      </c>
      <c r="S23" s="14" t="n">
        <v>0</v>
      </c>
      <c r="T23" s="14" t="n">
        <v>1</v>
      </c>
      <c r="V23" s="16" t="n">
        <v>700</v>
      </c>
    </row>
    <row r="24" customFormat="false" ht="15" hidden="false" customHeight="true" outlineLevel="0" collapsed="false">
      <c r="B24" s="0" t="n">
        <v>5949</v>
      </c>
      <c r="C24" s="0" t="s">
        <v>22</v>
      </c>
      <c r="I24" s="21" t="n">
        <v>45616</v>
      </c>
      <c r="J24" s="22" t="n">
        <v>0.588194444444445</v>
      </c>
      <c r="L24" s="0" t="s">
        <v>29</v>
      </c>
      <c r="M24" s="0" t="s">
        <v>98</v>
      </c>
      <c r="N24" s="0" t="n">
        <v>332144</v>
      </c>
      <c r="O24" s="0" t="n">
        <v>3122508</v>
      </c>
      <c r="P24" s="0" t="n">
        <v>2024</v>
      </c>
      <c r="Q24" s="24" t="s">
        <v>97</v>
      </c>
      <c r="R24" s="23" t="n">
        <v>3000</v>
      </c>
      <c r="S24" s="14" t="n">
        <v>0</v>
      </c>
      <c r="T24" s="14" t="n">
        <v>1</v>
      </c>
      <c r="U24" s="0" t="n">
        <v>3000</v>
      </c>
      <c r="V24" s="16"/>
    </row>
    <row r="25" customFormat="false" ht="15" hidden="false" customHeight="true" outlineLevel="0" collapsed="false">
      <c r="B25" s="0" t="n">
        <v>5960</v>
      </c>
      <c r="C25" s="0" t="s">
        <v>22</v>
      </c>
      <c r="I25" s="21" t="n">
        <v>45629</v>
      </c>
      <c r="J25" s="22" t="n">
        <v>0.904166666666667</v>
      </c>
      <c r="L25" s="0" t="s">
        <v>99</v>
      </c>
      <c r="M25" s="0" t="s">
        <v>100</v>
      </c>
      <c r="N25" s="0" t="n">
        <v>360402</v>
      </c>
      <c r="O25" s="0" t="n">
        <v>3134982</v>
      </c>
      <c r="P25" s="0" t="n">
        <v>2024</v>
      </c>
      <c r="Q25" s="25" t="s">
        <v>36</v>
      </c>
      <c r="R25" s="23" t="n">
        <v>100</v>
      </c>
      <c r="S25" s="14" t="n">
        <v>0</v>
      </c>
      <c r="T25" s="14" t="n">
        <v>1</v>
      </c>
      <c r="U25" s="0" t="n">
        <v>100</v>
      </c>
    </row>
    <row r="26" customFormat="false" ht="12.75" hidden="false" customHeight="true" outlineLevel="0" collapsed="false">
      <c r="D26" s="16"/>
      <c r="F26" s="7"/>
      <c r="G26" s="26"/>
      <c r="H26" s="9"/>
      <c r="I26" s="21"/>
      <c r="J26" s="22"/>
      <c r="Q26" s="7"/>
      <c r="R26" s="13"/>
      <c r="S26" s="16"/>
      <c r="T26" s="16"/>
      <c r="V26" s="15"/>
      <c r="W26" s="16"/>
      <c r="X26" s="7"/>
      <c r="Y26" s="27"/>
      <c r="Z26" s="16"/>
      <c r="AC26" s="28"/>
      <c r="AD26" s="16"/>
      <c r="AE26" s="7"/>
      <c r="AF26" s="29"/>
      <c r="AG26" s="28"/>
      <c r="AH26" s="28"/>
      <c r="AK26" s="16"/>
      <c r="AL26" s="16"/>
      <c r="AM26" s="16"/>
      <c r="AN26" s="16"/>
      <c r="AO26" s="7"/>
      <c r="AP26" s="30"/>
      <c r="AQ26" s="7"/>
      <c r="AZ26" s="7"/>
      <c r="BA26" s="27"/>
      <c r="BB26" s="7"/>
      <c r="BC26" s="27"/>
      <c r="BD26" s="7"/>
      <c r="BE26" s="27"/>
      <c r="BF26" s="7"/>
      <c r="BG26" s="27"/>
      <c r="BH26" s="7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</row>
    <row r="27" customFormat="false" ht="12.75" hidden="false" customHeight="true" outlineLevel="0" collapsed="false">
      <c r="B27" s="31"/>
      <c r="C27" s="32"/>
      <c r="D27" s="16"/>
      <c r="F27" s="7"/>
      <c r="G27" s="26"/>
      <c r="H27" s="9"/>
      <c r="I27" s="33"/>
      <c r="J27" s="34"/>
      <c r="N27" s="31"/>
      <c r="O27" s="31"/>
      <c r="P27" s="31"/>
      <c r="Q27" s="7"/>
      <c r="R27" s="13"/>
      <c r="S27" s="16"/>
      <c r="T27" s="16"/>
      <c r="V27" s="15"/>
      <c r="W27" s="16"/>
      <c r="X27" s="7"/>
      <c r="Y27" s="27"/>
      <c r="Z27" s="16"/>
      <c r="AA27" s="29"/>
      <c r="AB27" s="27"/>
      <c r="AC27" s="28"/>
      <c r="AD27" s="16"/>
      <c r="AE27" s="7"/>
      <c r="AF27" s="29"/>
      <c r="AG27" s="28"/>
      <c r="AH27" s="28"/>
      <c r="AK27" s="16"/>
      <c r="AL27" s="16"/>
      <c r="AM27" s="16"/>
      <c r="AN27" s="16"/>
      <c r="AO27" s="7"/>
      <c r="AP27" s="30"/>
      <c r="AQ27" s="7"/>
      <c r="AZ27" s="7"/>
      <c r="BA27" s="27"/>
      <c r="BB27" s="7"/>
      <c r="BC27" s="27"/>
      <c r="BD27" s="7"/>
      <c r="BE27" s="27"/>
      <c r="BF27" s="7"/>
      <c r="BG27" s="27"/>
      <c r="BH27" s="7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</row>
    <row r="28" customFormat="false" ht="12.75" hidden="false" customHeight="true" outlineLevel="0" collapsed="false">
      <c r="B28" s="35"/>
      <c r="C28" s="17"/>
      <c r="F28" s="36"/>
      <c r="G28" s="37"/>
      <c r="I28" s="38"/>
      <c r="J28" s="39"/>
      <c r="R28" s="13"/>
      <c r="S28" s="40"/>
      <c r="T28" s="16"/>
      <c r="U28" s="15"/>
      <c r="V28" s="16"/>
      <c r="W28" s="16"/>
      <c r="X28" s="7"/>
      <c r="Y28" s="41"/>
      <c r="Z28" s="16"/>
      <c r="AA28" s="29"/>
      <c r="AB28" s="27"/>
      <c r="AC28" s="28"/>
      <c r="AD28" s="16"/>
      <c r="AE28" s="7"/>
      <c r="AF28" s="29"/>
      <c r="AG28" s="28"/>
      <c r="AH28" s="28"/>
      <c r="AK28" s="16"/>
      <c r="AL28" s="16"/>
      <c r="AM28" s="16"/>
      <c r="AN28" s="16"/>
      <c r="AO28" s="7"/>
      <c r="AP28" s="42"/>
      <c r="AQ28" s="43"/>
      <c r="AZ28" s="43"/>
      <c r="BA28" s="44"/>
      <c r="BB28" s="43"/>
      <c r="BC28" s="44"/>
      <c r="BD28" s="43"/>
      <c r="BE28" s="44"/>
      <c r="BF28" s="43"/>
      <c r="BG28" s="44"/>
      <c r="BH28" s="45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</row>
    <row r="29" customFormat="false" ht="15" hidden="false" customHeight="true" outlineLevel="0" collapsed="false">
      <c r="B29" s="46"/>
      <c r="C29" s="47"/>
      <c r="D29" s="46"/>
      <c r="E29" s="46"/>
      <c r="F29" s="47"/>
      <c r="G29" s="48"/>
      <c r="H29" s="49"/>
      <c r="I29" s="50"/>
      <c r="J29" s="51"/>
      <c r="K29" s="51"/>
      <c r="L29" s="47"/>
      <c r="M29" s="47"/>
      <c r="N29" s="47"/>
      <c r="O29" s="47"/>
      <c r="P29" s="46"/>
      <c r="Q29" s="47"/>
      <c r="R29" s="13"/>
      <c r="S29" s="46"/>
      <c r="T29" s="52"/>
      <c r="U29" s="52"/>
      <c r="V29" s="53"/>
      <c r="W29" s="54"/>
      <c r="AC29" s="28"/>
      <c r="AD29" s="28"/>
      <c r="AE29" s="28"/>
      <c r="AF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</row>
    <row r="30" customFormat="false" ht="15" hidden="false" customHeight="true" outlineLevel="0" collapsed="false">
      <c r="B30" s="16"/>
      <c r="C30" s="24"/>
      <c r="D30" s="16"/>
      <c r="E30" s="16"/>
      <c r="F30" s="24"/>
      <c r="G30" s="24"/>
      <c r="H30" s="55"/>
      <c r="I30" s="29"/>
      <c r="J30" s="27"/>
      <c r="K30" s="27"/>
      <c r="L30" s="24"/>
      <c r="M30" s="24"/>
      <c r="N30" s="24"/>
      <c r="O30" s="24"/>
      <c r="P30" s="16"/>
      <c r="Q30" s="24"/>
      <c r="R30" s="16"/>
      <c r="S30" s="16"/>
      <c r="T30" s="16"/>
      <c r="U30" s="56" t="n">
        <f aca="false">SUM(U3:U29)</f>
        <v>5500</v>
      </c>
      <c r="V30" s="57" t="n">
        <f aca="false">SUM(V3:V29)</f>
        <v>3300</v>
      </c>
      <c r="W30" s="20" t="n">
        <f aca="false">SUM(W4:W29)</f>
        <v>0</v>
      </c>
    </row>
    <row r="31" customFormat="false" ht="24.75" hidden="false" customHeight="true" outlineLevel="0" collapsed="false">
      <c r="B31" s="58" t="s">
        <v>101</v>
      </c>
      <c r="C31" s="58"/>
      <c r="D31" s="58"/>
      <c r="E31" s="58" t="s">
        <v>102</v>
      </c>
      <c r="F31" s="58"/>
      <c r="G31" s="58"/>
      <c r="H31" s="58"/>
      <c r="I31" s="59" t="s">
        <v>103</v>
      </c>
      <c r="J31" s="60" t="s">
        <v>104</v>
      </c>
      <c r="K31" s="58" t="s">
        <v>105</v>
      </c>
      <c r="L31" s="58"/>
      <c r="M31" s="24"/>
      <c r="N31" s="24"/>
      <c r="O31" s="24"/>
      <c r="P31" s="16"/>
      <c r="Q31" s="24"/>
      <c r="R31" s="16"/>
      <c r="S31" s="61" t="n">
        <f aca="false">SUM(S3:S29)</f>
        <v>0</v>
      </c>
      <c r="T31" s="62" t="n">
        <f aca="false">SUM(T3:T29)</f>
        <v>23</v>
      </c>
      <c r="U31" s="63" t="s">
        <v>106</v>
      </c>
      <c r="V31" s="20"/>
      <c r="W31" s="20"/>
    </row>
    <row r="32" customFormat="false" ht="15" hidden="false" customHeight="true" outlineLevel="0" collapsed="false">
      <c r="B32" s="64" t="s">
        <v>107</v>
      </c>
      <c r="C32" s="64" t="s">
        <v>108</v>
      </c>
      <c r="D32" s="64" t="s">
        <v>109</v>
      </c>
      <c r="E32" s="59" t="s">
        <v>110</v>
      </c>
      <c r="F32" s="59"/>
      <c r="G32" s="64" t="s">
        <v>111</v>
      </c>
      <c r="H32" s="64" t="s">
        <v>112</v>
      </c>
      <c r="I32" s="59"/>
      <c r="J32" s="60"/>
      <c r="K32" s="58"/>
      <c r="L32" s="58"/>
      <c r="U32" s="65" t="n">
        <f aca="false">T31-S31</f>
        <v>23</v>
      </c>
      <c r="V32" s="20"/>
      <c r="W32" s="20"/>
    </row>
    <row r="33" customFormat="false" ht="15" hidden="false" customHeight="true" outlineLevel="0" collapsed="false">
      <c r="B33" s="66" t="n">
        <f aca="false">U32</f>
        <v>23</v>
      </c>
      <c r="C33" s="66" t="n">
        <f aca="false">S31</f>
        <v>0</v>
      </c>
      <c r="D33" s="66" t="n">
        <f aca="false">SUM(B33:C33)</f>
        <v>23</v>
      </c>
      <c r="E33" s="67" t="n">
        <f aca="false">U30/10000</f>
        <v>0.55</v>
      </c>
      <c r="F33" s="67"/>
      <c r="G33" s="68" t="n">
        <f aca="false">V30/10000</f>
        <v>0.33</v>
      </c>
      <c r="H33" s="68" t="n">
        <f aca="false">SUM(E33:G33)</f>
        <v>0.88</v>
      </c>
      <c r="I33" s="69" t="n">
        <f aca="false">W30/10000</f>
        <v>0</v>
      </c>
      <c r="J33" s="69"/>
      <c r="K33" s="70" t="n">
        <v>0</v>
      </c>
      <c r="L33" s="70"/>
      <c r="R33" s="5"/>
      <c r="S33" s="71"/>
      <c r="T33" s="71"/>
    </row>
    <row r="34" customFormat="false" ht="15" hidden="false" customHeight="true" outlineLevel="0" collapsed="false">
      <c r="R34" s="5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</row>
    <row r="36" customFormat="false" ht="12.75" hidden="false" customHeight="true" outlineLevel="0" collapsed="false">
      <c r="U36" s="21"/>
      <c r="V36" s="22"/>
      <c r="AH36" s="21"/>
      <c r="AI36" s="22"/>
      <c r="AK36" s="21"/>
      <c r="AL36" s="22"/>
      <c r="AU36" s="22"/>
    </row>
    <row r="37" customFormat="false" ht="12.75" hidden="false" customHeight="true" outlineLevel="0" collapsed="false">
      <c r="U37" s="21"/>
      <c r="V37" s="22"/>
      <c r="AH37" s="21"/>
      <c r="AI37" s="22"/>
      <c r="AK37" s="21"/>
      <c r="AL37" s="22"/>
      <c r="AU37" s="22"/>
    </row>
    <row r="38" customFormat="false" ht="12.75" hidden="false" customHeight="true" outlineLevel="0" collapsed="false">
      <c r="U38" s="21"/>
      <c r="V38" s="22"/>
      <c r="AH38" s="21"/>
      <c r="AI38" s="22"/>
      <c r="AK38" s="21"/>
      <c r="AL38" s="22"/>
      <c r="AU38" s="22"/>
    </row>
    <row r="39" customFormat="false" ht="12.75" hidden="false" customHeight="true" outlineLevel="0" collapsed="false">
      <c r="U39" s="21"/>
      <c r="V39" s="22"/>
      <c r="AH39" s="21"/>
      <c r="AI39" s="22"/>
      <c r="AK39" s="21"/>
      <c r="AL39" s="22"/>
    </row>
    <row r="40" customFormat="false" ht="12.75" hidden="false" customHeight="true" outlineLevel="0" collapsed="false">
      <c r="U40" s="21"/>
      <c r="V40" s="22"/>
      <c r="AH40" s="21"/>
      <c r="AI40" s="22"/>
      <c r="AK40" s="21"/>
      <c r="AL40" s="22"/>
      <c r="AU40" s="22"/>
    </row>
    <row r="41" customFormat="false" ht="12.75" hidden="false" customHeight="true" outlineLevel="0" collapsed="false">
      <c r="U41" s="21"/>
      <c r="V41" s="22"/>
      <c r="AK41" s="21"/>
      <c r="AL41" s="22"/>
      <c r="AU41" s="22"/>
    </row>
    <row r="42" customFormat="false" ht="12.75" hidden="false" customHeight="true" outlineLevel="0" collapsed="false">
      <c r="J42" s="21"/>
      <c r="M42" s="22"/>
      <c r="U42" s="21"/>
      <c r="V42" s="22"/>
    </row>
    <row r="43" customFormat="false" ht="12.75" hidden="false" customHeight="true" outlineLevel="0" collapsed="false">
      <c r="J43" s="21"/>
      <c r="M43" s="22"/>
      <c r="U43" s="21"/>
      <c r="V43" s="22"/>
    </row>
    <row r="44" customFormat="false" ht="12.75" hidden="false" customHeight="true" outlineLevel="0" collapsed="false">
      <c r="J44" s="21"/>
      <c r="M44" s="22"/>
      <c r="U44" s="21"/>
      <c r="V44" s="22"/>
    </row>
    <row r="45" customFormat="false" ht="12.75" hidden="false" customHeight="true" outlineLevel="0" collapsed="false">
      <c r="J45" s="21"/>
      <c r="M45" s="22"/>
      <c r="U45" s="21"/>
      <c r="V45" s="22"/>
    </row>
    <row r="46" customFormat="false" ht="12.75" hidden="false" customHeight="true" outlineLevel="0" collapsed="false">
      <c r="J46" s="21"/>
      <c r="M46" s="22"/>
      <c r="U46" s="21"/>
      <c r="V46" s="22"/>
    </row>
    <row r="47" customFormat="false" ht="12.75" hidden="false" customHeight="true" outlineLevel="0" collapsed="false">
      <c r="J47" s="21"/>
      <c r="M47" s="22"/>
      <c r="U47" s="21"/>
      <c r="V47" s="22"/>
    </row>
  </sheetData>
  <mergeCells count="8">
    <mergeCell ref="B31:D31"/>
    <mergeCell ref="E31:H31"/>
    <mergeCell ref="I31:I32"/>
    <mergeCell ref="J31:J32"/>
    <mergeCell ref="K31:L32"/>
    <mergeCell ref="E32:F32"/>
    <mergeCell ref="E33:F33"/>
    <mergeCell ref="K33:L33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1" min="11" style="0" width="8.28"/>
    <col collapsed="false" customWidth="true" hidden="false" outlineLevel="0" max="12" min="12" style="0" width="23.28"/>
    <col collapsed="false" customWidth="true" hidden="false" outlineLevel="0" max="13" min="13" style="0" width="46.42"/>
    <col collapsed="false" customWidth="true" hidden="false" outlineLevel="0" max="17" min="17" style="0" width="27.85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customFormat="false" ht="12.75" hidden="false" customHeight="true" outlineLevel="0" collapsed="false">
      <c r="B2" s="5" t="n">
        <v>5593</v>
      </c>
      <c r="C2" s="12" t="s">
        <v>22</v>
      </c>
      <c r="I2" s="10" t="s">
        <v>113</v>
      </c>
      <c r="J2" s="11" t="s">
        <v>114</v>
      </c>
      <c r="L2" s="12" t="s">
        <v>115</v>
      </c>
      <c r="M2" s="12" t="s">
        <v>116</v>
      </c>
      <c r="N2" s="5" t="n">
        <v>337077</v>
      </c>
      <c r="O2" s="5" t="n">
        <v>3139943</v>
      </c>
      <c r="P2" s="5" t="n">
        <v>2024</v>
      </c>
      <c r="Q2" s="12" t="s">
        <v>117</v>
      </c>
      <c r="R2" s="73" t="n">
        <v>1</v>
      </c>
      <c r="S2" s="14" t="n">
        <v>0</v>
      </c>
      <c r="T2" s="5" t="n">
        <v>1</v>
      </c>
    </row>
    <row r="3" customFormat="false" ht="12.75" hidden="false" customHeight="true" outlineLevel="0" collapsed="false">
      <c r="B3" s="5" t="n">
        <v>5594</v>
      </c>
      <c r="C3" s="12" t="s">
        <v>22</v>
      </c>
      <c r="H3" s="12" t="s">
        <v>118</v>
      </c>
      <c r="I3" s="10" t="s">
        <v>119</v>
      </c>
      <c r="J3" s="11" t="s">
        <v>120</v>
      </c>
      <c r="L3" s="12" t="s">
        <v>121</v>
      </c>
      <c r="M3" s="12" t="s">
        <v>122</v>
      </c>
      <c r="N3" s="5" t="n">
        <v>341764</v>
      </c>
      <c r="O3" s="5" t="n">
        <v>3138395</v>
      </c>
      <c r="P3" s="5" t="n">
        <v>2024</v>
      </c>
      <c r="R3" s="13" t="n">
        <v>600</v>
      </c>
      <c r="S3" s="5" t="n">
        <v>0</v>
      </c>
      <c r="T3" s="5" t="n">
        <v>1</v>
      </c>
    </row>
    <row r="4" customFormat="false" ht="12.75" hidden="false" customHeight="true" outlineLevel="0" collapsed="false">
      <c r="B4" s="5" t="n">
        <v>5599</v>
      </c>
      <c r="C4" s="12" t="s">
        <v>22</v>
      </c>
      <c r="I4" s="10" t="s">
        <v>123</v>
      </c>
      <c r="J4" s="11" t="s">
        <v>124</v>
      </c>
      <c r="L4" s="12" t="s">
        <v>125</v>
      </c>
      <c r="M4" s="12" t="s">
        <v>126</v>
      </c>
      <c r="N4" s="5" t="n">
        <v>338333</v>
      </c>
      <c r="O4" s="5" t="n">
        <v>3104665</v>
      </c>
      <c r="P4" s="5" t="n">
        <v>2024</v>
      </c>
      <c r="R4" s="13" t="n">
        <v>0</v>
      </c>
      <c r="S4" s="5" t="n">
        <v>0</v>
      </c>
      <c r="T4" s="5" t="n">
        <v>1</v>
      </c>
    </row>
    <row r="5" customFormat="false" ht="12.75" hidden="false" customHeight="true" outlineLevel="0" collapsed="false">
      <c r="B5" s="5" t="n">
        <v>5602</v>
      </c>
      <c r="C5" s="12" t="s">
        <v>22</v>
      </c>
      <c r="H5" s="12" t="s">
        <v>127</v>
      </c>
      <c r="I5" s="10" t="s">
        <v>128</v>
      </c>
      <c r="J5" s="11" t="s">
        <v>129</v>
      </c>
      <c r="L5" s="12" t="s">
        <v>130</v>
      </c>
      <c r="M5" s="12" t="s">
        <v>131</v>
      </c>
      <c r="N5" s="5" t="n">
        <v>321581</v>
      </c>
      <c r="O5" s="5" t="n">
        <v>3138973</v>
      </c>
      <c r="P5" s="5" t="n">
        <v>2024</v>
      </c>
      <c r="R5" s="13" t="n">
        <v>0</v>
      </c>
      <c r="S5" s="14" t="n">
        <v>0</v>
      </c>
      <c r="T5" s="5" t="n">
        <v>1</v>
      </c>
    </row>
    <row r="6" s="4" customFormat="true" ht="12.75" hidden="false" customHeight="true" outlineLevel="0" collapsed="false">
      <c r="B6" s="5" t="n">
        <v>5607</v>
      </c>
      <c r="C6" s="5" t="s">
        <v>22</v>
      </c>
      <c r="D6" s="74"/>
      <c r="F6" s="7"/>
      <c r="G6" s="75"/>
      <c r="H6" s="9"/>
      <c r="I6" s="10" t="s">
        <v>132</v>
      </c>
      <c r="J6" s="11" t="s">
        <v>133</v>
      </c>
      <c r="L6" s="12" t="s">
        <v>134</v>
      </c>
      <c r="M6" s="12" t="s">
        <v>135</v>
      </c>
      <c r="N6" s="5" t="n">
        <v>339190</v>
      </c>
      <c r="O6" s="5" t="n">
        <v>3141910</v>
      </c>
      <c r="P6" s="5" t="n">
        <v>2024</v>
      </c>
      <c r="Q6" s="17"/>
      <c r="R6" s="13" t="n">
        <v>50</v>
      </c>
      <c r="S6" s="14" t="n">
        <v>0</v>
      </c>
      <c r="T6" s="14" t="n">
        <v>1</v>
      </c>
      <c r="U6" s="15"/>
      <c r="V6" s="16"/>
      <c r="W6" s="16"/>
      <c r="X6" s="7"/>
      <c r="Y6" s="17"/>
      <c r="Z6" s="76"/>
      <c r="AA6" s="17"/>
      <c r="AB6" s="12" t="s">
        <v>136</v>
      </c>
    </row>
    <row r="7" customFormat="false" ht="12.75" hidden="false" customHeight="true" outlineLevel="0" collapsed="false">
      <c r="B7" s="5" t="n">
        <v>5608</v>
      </c>
      <c r="C7" s="12" t="s">
        <v>22</v>
      </c>
      <c r="I7" s="10" t="s">
        <v>137</v>
      </c>
      <c r="J7" s="11" t="s">
        <v>138</v>
      </c>
      <c r="L7" s="12" t="s">
        <v>139</v>
      </c>
      <c r="M7" s="12" t="s">
        <v>140</v>
      </c>
      <c r="N7" s="5" t="n">
        <v>336351</v>
      </c>
      <c r="O7" s="5" t="n">
        <v>3111659</v>
      </c>
      <c r="P7" s="5" t="n">
        <v>2024</v>
      </c>
      <c r="R7" s="13" t="n">
        <v>200</v>
      </c>
      <c r="S7" s="5" t="n">
        <v>0</v>
      </c>
      <c r="T7" s="5" t="n">
        <v>1</v>
      </c>
    </row>
    <row r="8" customFormat="false" ht="12.75" hidden="false" customHeight="true" outlineLevel="0" collapsed="false">
      <c r="B8" s="5" t="n">
        <v>5616</v>
      </c>
      <c r="C8" s="12" t="s">
        <v>22</v>
      </c>
      <c r="I8" s="10" t="s">
        <v>23</v>
      </c>
      <c r="J8" s="11" t="s">
        <v>141</v>
      </c>
      <c r="L8" s="12" t="s">
        <v>142</v>
      </c>
      <c r="M8" s="12" t="s">
        <v>143</v>
      </c>
      <c r="N8" s="5" t="n">
        <v>356690</v>
      </c>
      <c r="O8" s="5" t="n">
        <v>3123361</v>
      </c>
      <c r="P8" s="5" t="n">
        <v>2024</v>
      </c>
      <c r="R8" s="13" t="n">
        <v>100</v>
      </c>
      <c r="S8" s="5" t="n">
        <v>0</v>
      </c>
      <c r="T8" s="5" t="n">
        <v>1</v>
      </c>
    </row>
    <row r="9" customFormat="false" ht="12.75" hidden="false" customHeight="true" outlineLevel="0" collapsed="false">
      <c r="B9" s="5" t="n">
        <v>5620</v>
      </c>
      <c r="C9" s="12" t="s">
        <v>22</v>
      </c>
      <c r="I9" s="10" t="s">
        <v>144</v>
      </c>
      <c r="J9" s="11" t="s">
        <v>145</v>
      </c>
      <c r="L9" s="12" t="s">
        <v>146</v>
      </c>
      <c r="M9" s="12" t="s">
        <v>147</v>
      </c>
      <c r="N9" s="5" t="n">
        <v>386806</v>
      </c>
      <c r="O9" s="5" t="n">
        <v>3159992</v>
      </c>
      <c r="P9" s="5" t="n">
        <v>2024</v>
      </c>
      <c r="R9" s="13" t="n">
        <v>685</v>
      </c>
      <c r="S9" s="14" t="n">
        <v>0</v>
      </c>
      <c r="T9" s="5" t="n">
        <v>1</v>
      </c>
    </row>
    <row r="10" customFormat="false" ht="12.75" hidden="false" customHeight="true" outlineLevel="0" collapsed="false">
      <c r="B10" s="5" t="n">
        <v>5621</v>
      </c>
      <c r="C10" s="12" t="s">
        <v>22</v>
      </c>
      <c r="I10" s="10" t="s">
        <v>148</v>
      </c>
      <c r="J10" s="11" t="s">
        <v>149</v>
      </c>
      <c r="L10" s="12" t="s">
        <v>139</v>
      </c>
      <c r="M10" s="12" t="s">
        <v>150</v>
      </c>
      <c r="N10" s="5" t="n">
        <v>336207</v>
      </c>
      <c r="O10" s="5" t="n">
        <v>3111760</v>
      </c>
      <c r="P10" s="5" t="n">
        <v>2024</v>
      </c>
      <c r="R10" s="13" t="n">
        <v>215</v>
      </c>
      <c r="S10" s="5" t="n">
        <v>0</v>
      </c>
      <c r="T10" s="5" t="n">
        <v>1</v>
      </c>
    </row>
    <row r="11" s="4" customFormat="true" ht="12.75" hidden="false" customHeight="true" outlineLevel="0" collapsed="false">
      <c r="B11" s="5" t="n">
        <v>5633</v>
      </c>
      <c r="C11" s="12" t="s">
        <v>22</v>
      </c>
      <c r="D11" s="35"/>
      <c r="F11" s="7"/>
      <c r="G11" s="8"/>
      <c r="H11" s="77"/>
      <c r="I11" s="10" t="s">
        <v>151</v>
      </c>
      <c r="J11" s="11" t="s">
        <v>152</v>
      </c>
      <c r="L11" s="12" t="s">
        <v>153</v>
      </c>
      <c r="M11" s="12" t="s">
        <v>154</v>
      </c>
      <c r="N11" s="5" t="n">
        <v>359938</v>
      </c>
      <c r="O11" s="5" t="n">
        <v>3146711</v>
      </c>
      <c r="P11" s="5" t="n">
        <v>2024</v>
      </c>
      <c r="Q11" s="12" t="s">
        <v>155</v>
      </c>
      <c r="R11" s="13" t="n">
        <v>1</v>
      </c>
      <c r="S11" s="5" t="n">
        <v>0</v>
      </c>
      <c r="T11" s="5" t="n">
        <v>1</v>
      </c>
      <c r="U11" s="15"/>
      <c r="V11" s="16"/>
      <c r="W11" s="16"/>
      <c r="X11" s="7"/>
      <c r="Y11" s="17"/>
      <c r="AA11" s="78"/>
      <c r="AB11" s="12" t="s">
        <v>156</v>
      </c>
      <c r="AC11" s="28"/>
      <c r="AD11" s="16"/>
      <c r="AE11" s="7"/>
      <c r="AF11" s="29"/>
      <c r="AG11" s="28"/>
      <c r="AH11" s="28"/>
      <c r="AK11" s="16"/>
      <c r="AL11" s="16"/>
      <c r="AM11" s="16"/>
      <c r="AN11" s="16"/>
      <c r="AO11" s="7"/>
      <c r="AP11" s="30"/>
      <c r="AQ11" s="7"/>
      <c r="AZ11" s="7"/>
      <c r="BA11" s="27"/>
      <c r="BB11" s="7"/>
      <c r="BC11" s="27"/>
      <c r="BD11" s="7"/>
      <c r="BE11" s="27"/>
      <c r="BF11" s="7"/>
      <c r="BG11" s="27"/>
      <c r="BH11" s="7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6.5" hidden="false" customHeight="true" outlineLevel="0" collapsed="false">
      <c r="A12" s="79"/>
      <c r="B12" s="5" t="n">
        <v>5635</v>
      </c>
      <c r="C12" s="12" t="s">
        <v>22</v>
      </c>
      <c r="D12" s="12"/>
      <c r="E12" s="12"/>
      <c r="F12" s="80"/>
      <c r="G12" s="5"/>
      <c r="H12" s="5"/>
      <c r="I12" s="10" t="s">
        <v>157</v>
      </c>
      <c r="J12" s="11" t="s">
        <v>158</v>
      </c>
      <c r="K12" s="5"/>
      <c r="L12" s="12" t="s">
        <v>159</v>
      </c>
      <c r="M12" s="12" t="s">
        <v>160</v>
      </c>
      <c r="N12" s="5" t="n">
        <v>335126</v>
      </c>
      <c r="O12" s="5" t="n">
        <v>3140092</v>
      </c>
      <c r="P12" s="5" t="n">
        <v>2024</v>
      </c>
      <c r="Q12" s="12"/>
      <c r="R12" s="13" t="n">
        <v>150</v>
      </c>
      <c r="S12" s="5" t="n">
        <v>0</v>
      </c>
      <c r="T12" s="5" t="n">
        <v>1</v>
      </c>
      <c r="U12" s="10"/>
      <c r="V12" s="11"/>
      <c r="W12" s="5"/>
      <c r="X12" s="5"/>
      <c r="Y12" s="12"/>
      <c r="Z12" s="12"/>
      <c r="AA12" s="12"/>
      <c r="AB12" s="12"/>
      <c r="AC12" s="12"/>
      <c r="AD12" s="12"/>
      <c r="AE12" s="12"/>
      <c r="AF12" s="5"/>
      <c r="AG12" s="12"/>
      <c r="AH12" s="10"/>
      <c r="AI12" s="11"/>
      <c r="AJ12" s="81"/>
      <c r="AK12" s="10"/>
      <c r="AL12" s="11"/>
      <c r="AM12" s="81"/>
      <c r="AN12" s="81"/>
      <c r="AO12" s="81"/>
      <c r="AP12" s="81"/>
      <c r="AQ12" s="12"/>
      <c r="AR12" s="12"/>
      <c r="AS12" s="12"/>
      <c r="AT12" s="12"/>
      <c r="AU12" s="80"/>
      <c r="AV12" s="12"/>
      <c r="AW12" s="80"/>
      <c r="AX12" s="12"/>
      <c r="AY12" s="80"/>
      <c r="AZ12" s="12"/>
      <c r="BA12" s="80"/>
      <c r="BB12" s="12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12"/>
      <c r="BQ12" s="12"/>
      <c r="BR12" s="12"/>
      <c r="BS12" s="12"/>
      <c r="BT12" s="12"/>
      <c r="BU12" s="12"/>
      <c r="BV12" s="12"/>
      <c r="BW12" s="12"/>
    </row>
    <row r="13" customFormat="false" ht="16.5" hidden="false" customHeight="true" outlineLevel="0" collapsed="false">
      <c r="A13" s="79"/>
      <c r="B13" s="5" t="n">
        <v>5643</v>
      </c>
      <c r="C13" s="12" t="s">
        <v>22</v>
      </c>
      <c r="D13" s="12"/>
      <c r="E13" s="12"/>
      <c r="F13" s="80"/>
      <c r="G13" s="5"/>
      <c r="H13" s="5"/>
      <c r="I13" s="10" t="s">
        <v>161</v>
      </c>
      <c r="J13" s="11" t="s">
        <v>162</v>
      </c>
      <c r="K13" s="5"/>
      <c r="L13" s="12" t="s">
        <v>139</v>
      </c>
      <c r="M13" s="12" t="s">
        <v>163</v>
      </c>
      <c r="N13" s="5" t="n">
        <v>339514</v>
      </c>
      <c r="O13" s="5" t="n">
        <v>3115361</v>
      </c>
      <c r="P13" s="5" t="n">
        <v>2024</v>
      </c>
      <c r="Q13" s="12"/>
      <c r="R13" s="13" t="n">
        <v>300</v>
      </c>
      <c r="S13" s="14" t="n">
        <v>0</v>
      </c>
      <c r="T13" s="5" t="n">
        <v>1</v>
      </c>
      <c r="U13" s="10"/>
      <c r="V13" s="11"/>
      <c r="W13" s="5"/>
      <c r="X13" s="5"/>
      <c r="Y13" s="12"/>
      <c r="Z13" s="12"/>
      <c r="AA13" s="12"/>
      <c r="AB13" s="12"/>
      <c r="AC13" s="12"/>
      <c r="AD13" s="12"/>
      <c r="AE13" s="12"/>
      <c r="AF13" s="5"/>
      <c r="AG13" s="12"/>
      <c r="AH13" s="10"/>
      <c r="AI13" s="11"/>
      <c r="AJ13" s="81"/>
      <c r="AK13" s="10"/>
      <c r="AL13" s="11"/>
      <c r="AM13" s="81"/>
      <c r="AN13" s="81"/>
      <c r="AO13" s="81"/>
      <c r="AP13" s="81"/>
      <c r="AQ13" s="12"/>
      <c r="AR13" s="12"/>
      <c r="AS13" s="12"/>
      <c r="AT13" s="12"/>
      <c r="AU13" s="80"/>
      <c r="AV13" s="12"/>
      <c r="AW13" s="80"/>
      <c r="AX13" s="12"/>
      <c r="AY13" s="80"/>
      <c r="AZ13" s="12"/>
      <c r="BA13" s="80"/>
      <c r="BB13" s="12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12"/>
      <c r="BQ13" s="12"/>
      <c r="BR13" s="12"/>
      <c r="BS13" s="12"/>
      <c r="BT13" s="12"/>
      <c r="BU13" s="12"/>
      <c r="BV13" s="12"/>
      <c r="BW13" s="12"/>
    </row>
    <row r="14" customFormat="false" ht="16.5" hidden="false" customHeight="true" outlineLevel="0" collapsed="false">
      <c r="A14" s="79"/>
      <c r="B14" s="5" t="n">
        <v>5667</v>
      </c>
      <c r="C14" s="12" t="s">
        <v>22</v>
      </c>
      <c r="D14" s="12"/>
      <c r="E14" s="12"/>
      <c r="F14" s="80"/>
      <c r="G14" s="5"/>
      <c r="H14" s="5"/>
      <c r="I14" s="10" t="s">
        <v>164</v>
      </c>
      <c r="J14" s="11" t="s">
        <v>165</v>
      </c>
      <c r="K14" s="5"/>
      <c r="L14" s="12" t="s">
        <v>92</v>
      </c>
      <c r="M14" s="12" t="s">
        <v>166</v>
      </c>
      <c r="N14" s="5" t="n">
        <v>365670</v>
      </c>
      <c r="O14" s="5" t="n">
        <v>3151893</v>
      </c>
      <c r="P14" s="5" t="n">
        <v>2024</v>
      </c>
      <c r="Q14" s="12" t="s">
        <v>167</v>
      </c>
      <c r="R14" s="13" t="n">
        <v>20000</v>
      </c>
      <c r="S14" s="5"/>
      <c r="T14" s="5"/>
      <c r="U14" s="10"/>
      <c r="V14" s="11"/>
      <c r="W14" s="5"/>
      <c r="X14" s="5"/>
      <c r="Y14" s="12"/>
      <c r="Z14" s="12"/>
      <c r="AA14" s="12"/>
      <c r="AB14" s="12"/>
      <c r="AC14" s="12"/>
      <c r="AD14" s="12"/>
      <c r="AE14" s="12"/>
      <c r="AF14" s="5"/>
      <c r="AG14" s="12"/>
      <c r="AH14" s="10"/>
      <c r="AI14" s="11"/>
      <c r="AJ14" s="81"/>
      <c r="AK14" s="10"/>
      <c r="AL14" s="11"/>
      <c r="AM14" s="81"/>
      <c r="AN14" s="81"/>
      <c r="AO14" s="81"/>
      <c r="AP14" s="81"/>
      <c r="AQ14" s="12"/>
      <c r="AR14" s="12"/>
      <c r="AS14" s="12"/>
      <c r="AT14" s="12"/>
      <c r="AU14" s="80"/>
      <c r="AV14" s="12"/>
      <c r="AW14" s="80"/>
      <c r="AX14" s="12"/>
      <c r="AY14" s="80"/>
      <c r="AZ14" s="12"/>
      <c r="BA14" s="80"/>
      <c r="BB14" s="12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12"/>
      <c r="BQ14" s="12"/>
      <c r="BR14" s="12"/>
      <c r="BS14" s="12"/>
      <c r="BT14" s="12"/>
      <c r="BU14" s="12"/>
      <c r="BV14" s="12"/>
      <c r="BW14" s="12"/>
    </row>
    <row r="15" customFormat="false" ht="16.5" hidden="false" customHeight="true" outlineLevel="0" collapsed="false">
      <c r="A15" s="79"/>
      <c r="B15" s="5" t="n">
        <v>5672</v>
      </c>
      <c r="C15" s="12" t="s">
        <v>22</v>
      </c>
      <c r="D15" s="12"/>
      <c r="E15" s="12"/>
      <c r="F15" s="80"/>
      <c r="G15" s="5"/>
      <c r="H15" s="5"/>
      <c r="I15" s="10" t="s">
        <v>168</v>
      </c>
      <c r="J15" s="11" t="s">
        <v>169</v>
      </c>
      <c r="K15" s="5"/>
      <c r="L15" s="12" t="s">
        <v>170</v>
      </c>
      <c r="M15" s="12" t="s">
        <v>171</v>
      </c>
      <c r="N15" s="5" t="n">
        <v>325456</v>
      </c>
      <c r="O15" s="5" t="n">
        <v>3138246</v>
      </c>
      <c r="P15" s="5" t="n">
        <v>2024</v>
      </c>
      <c r="Q15" s="12"/>
      <c r="R15" s="13" t="n">
        <v>400</v>
      </c>
      <c r="S15" s="14"/>
      <c r="T15" s="5"/>
      <c r="U15" s="10"/>
      <c r="V15" s="11"/>
      <c r="W15" s="5"/>
      <c r="X15" s="5"/>
      <c r="Y15" s="12"/>
      <c r="Z15" s="12"/>
      <c r="AA15" s="12"/>
      <c r="AB15" s="12"/>
      <c r="AC15" s="12"/>
      <c r="AD15" s="12"/>
      <c r="AE15" s="12"/>
      <c r="AF15" s="5"/>
      <c r="AG15" s="12"/>
      <c r="AH15" s="10"/>
      <c r="AI15" s="11"/>
      <c r="AJ15" s="81"/>
      <c r="AK15" s="10"/>
      <c r="AL15" s="11"/>
      <c r="AM15" s="81"/>
      <c r="AN15" s="81"/>
      <c r="AO15" s="81"/>
      <c r="AP15" s="81"/>
      <c r="AQ15" s="12"/>
      <c r="AR15" s="12"/>
      <c r="AS15" s="12"/>
      <c r="AT15" s="12"/>
      <c r="AU15" s="80"/>
      <c r="AV15" s="12"/>
      <c r="AW15" s="80"/>
      <c r="AX15" s="12"/>
      <c r="AY15" s="80"/>
      <c r="AZ15" s="12"/>
      <c r="BA15" s="80"/>
      <c r="BB15" s="12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12"/>
      <c r="BQ15" s="12"/>
      <c r="BR15" s="12"/>
      <c r="BS15" s="12"/>
      <c r="BT15" s="12"/>
      <c r="BU15" s="12"/>
      <c r="BV15" s="12"/>
      <c r="BW15" s="12"/>
    </row>
    <row r="16" customFormat="false" ht="16.5" hidden="false" customHeight="true" outlineLevel="0" collapsed="false">
      <c r="A16" s="79"/>
      <c r="B16" s="5" t="n">
        <v>5673</v>
      </c>
      <c r="C16" s="12" t="s">
        <v>22</v>
      </c>
      <c r="D16" s="12"/>
      <c r="E16" s="12"/>
      <c r="F16" s="80"/>
      <c r="G16" s="5"/>
      <c r="H16" s="5"/>
      <c r="I16" s="10" t="s">
        <v>172</v>
      </c>
      <c r="J16" s="11" t="s">
        <v>173</v>
      </c>
      <c r="K16" s="5"/>
      <c r="L16" s="12" t="s">
        <v>92</v>
      </c>
      <c r="M16" s="12" t="s">
        <v>174</v>
      </c>
      <c r="N16" s="5" t="n">
        <v>374751</v>
      </c>
      <c r="O16" s="5" t="n">
        <v>3151698</v>
      </c>
      <c r="P16" s="5" t="n">
        <v>2024</v>
      </c>
      <c r="Q16" s="12" t="s">
        <v>175</v>
      </c>
      <c r="R16" s="13" t="n">
        <v>0</v>
      </c>
      <c r="S16" s="5"/>
      <c r="T16" s="5"/>
      <c r="U16" s="10"/>
      <c r="V16" s="11"/>
      <c r="W16" s="5"/>
      <c r="X16" s="5"/>
      <c r="Y16" s="12"/>
      <c r="Z16" s="12"/>
      <c r="AA16" s="12"/>
      <c r="AB16" s="12"/>
      <c r="AC16" s="12"/>
      <c r="AD16" s="12"/>
      <c r="AE16" s="12"/>
      <c r="AF16" s="5"/>
      <c r="AG16" s="12"/>
      <c r="AH16" s="10"/>
      <c r="AI16" s="11"/>
      <c r="AJ16" s="81"/>
      <c r="AK16" s="10"/>
      <c r="AL16" s="11"/>
      <c r="AM16" s="81"/>
      <c r="AN16" s="81"/>
      <c r="AO16" s="81"/>
      <c r="AP16" s="81"/>
      <c r="AQ16" s="12"/>
      <c r="AR16" s="12"/>
      <c r="AS16" s="12"/>
      <c r="AT16" s="12"/>
      <c r="AU16" s="80"/>
      <c r="AV16" s="12"/>
      <c r="AW16" s="80"/>
      <c r="AX16" s="12"/>
      <c r="AY16" s="80"/>
      <c r="AZ16" s="12"/>
      <c r="BA16" s="80"/>
      <c r="BB16" s="12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12"/>
      <c r="BQ16" s="12"/>
      <c r="BR16" s="12"/>
      <c r="BS16" s="12"/>
      <c r="BT16" s="12"/>
      <c r="BU16" s="12"/>
      <c r="BV16" s="12"/>
      <c r="BW16" s="12"/>
    </row>
    <row r="17" customFormat="false" ht="16.5" hidden="false" customHeight="true" outlineLevel="0" collapsed="false">
      <c r="A17" s="79"/>
      <c r="B17" s="5" t="n">
        <v>5675</v>
      </c>
      <c r="C17" s="12" t="s">
        <v>22</v>
      </c>
      <c r="D17" s="12"/>
      <c r="E17" s="12"/>
      <c r="F17" s="80"/>
      <c r="G17" s="5"/>
      <c r="H17" s="5"/>
      <c r="I17" s="10" t="s">
        <v>176</v>
      </c>
      <c r="J17" s="11" t="s">
        <v>177</v>
      </c>
      <c r="K17" s="5"/>
      <c r="L17" s="12" t="s">
        <v>159</v>
      </c>
      <c r="M17" s="12" t="s">
        <v>178</v>
      </c>
      <c r="N17" s="5" t="n">
        <v>334011</v>
      </c>
      <c r="O17" s="5" t="n">
        <v>3139326</v>
      </c>
      <c r="P17" s="5" t="n">
        <v>2024</v>
      </c>
      <c r="Q17" s="12" t="s">
        <v>179</v>
      </c>
      <c r="R17" s="13" t="n">
        <v>0</v>
      </c>
      <c r="S17" s="14"/>
      <c r="T17" s="5"/>
      <c r="U17" s="10"/>
      <c r="V17" s="11"/>
      <c r="W17" s="5"/>
      <c r="X17" s="5"/>
      <c r="Y17" s="12"/>
      <c r="Z17" s="12"/>
      <c r="AA17" s="12"/>
      <c r="AB17" s="12"/>
      <c r="AC17" s="12"/>
      <c r="AD17" s="12"/>
      <c r="AE17" s="12"/>
      <c r="AF17" s="5"/>
      <c r="AG17" s="12"/>
      <c r="AH17" s="10"/>
      <c r="AI17" s="11"/>
      <c r="AJ17" s="81"/>
      <c r="AK17" s="10"/>
      <c r="AL17" s="11"/>
      <c r="AM17" s="81"/>
      <c r="AN17" s="81"/>
      <c r="AO17" s="81"/>
      <c r="AP17" s="81"/>
      <c r="AQ17" s="12"/>
      <c r="AR17" s="12"/>
      <c r="AS17" s="12"/>
      <c r="AT17" s="12"/>
      <c r="AU17" s="80"/>
      <c r="AV17" s="12"/>
      <c r="AW17" s="80"/>
      <c r="AX17" s="12"/>
      <c r="AY17" s="80"/>
      <c r="AZ17" s="12"/>
      <c r="BA17" s="80"/>
      <c r="BB17" s="12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12"/>
      <c r="BQ17" s="12"/>
      <c r="BR17" s="12"/>
      <c r="BS17" s="12"/>
      <c r="BT17" s="12"/>
      <c r="BU17" s="12"/>
      <c r="BV17" s="12"/>
      <c r="BW17" s="12"/>
    </row>
    <row r="18" customFormat="false" ht="16.5" hidden="false" customHeight="true" outlineLevel="0" collapsed="false">
      <c r="A18" s="79"/>
      <c r="B18" s="5" t="n">
        <v>5697</v>
      </c>
      <c r="C18" s="12" t="s">
        <v>22</v>
      </c>
      <c r="D18" s="12"/>
      <c r="E18" s="12"/>
      <c r="F18" s="80"/>
      <c r="G18" s="5"/>
      <c r="H18" s="5"/>
      <c r="I18" s="10" t="s">
        <v>180</v>
      </c>
      <c r="J18" s="11" t="s">
        <v>181</v>
      </c>
      <c r="K18" s="5"/>
      <c r="L18" s="12" t="s">
        <v>99</v>
      </c>
      <c r="M18" s="12" t="s">
        <v>182</v>
      </c>
      <c r="N18" s="5" t="n">
        <v>359446</v>
      </c>
      <c r="O18" s="5" t="n">
        <v>3135258</v>
      </c>
      <c r="P18" s="5" t="n">
        <v>2024</v>
      </c>
      <c r="Q18" s="12" t="s">
        <v>36</v>
      </c>
      <c r="R18" s="13" t="n">
        <v>50</v>
      </c>
      <c r="S18" s="5"/>
      <c r="T18" s="5"/>
      <c r="U18" s="10"/>
      <c r="V18" s="11"/>
      <c r="W18" s="5"/>
      <c r="X18" s="5"/>
      <c r="Y18" s="12"/>
      <c r="Z18" s="12"/>
      <c r="AA18" s="12"/>
      <c r="AB18" s="12"/>
      <c r="AC18" s="12"/>
      <c r="AD18" s="12"/>
      <c r="AE18" s="12"/>
      <c r="AF18" s="5"/>
      <c r="AG18" s="12"/>
      <c r="AH18" s="10"/>
      <c r="AI18" s="11"/>
      <c r="AJ18" s="81"/>
      <c r="AK18" s="10"/>
      <c r="AL18" s="11"/>
      <c r="AM18" s="81"/>
      <c r="AN18" s="81"/>
      <c r="AO18" s="81"/>
      <c r="AP18" s="81"/>
      <c r="AQ18" s="12"/>
      <c r="AR18" s="12"/>
      <c r="AS18" s="12"/>
      <c r="AT18" s="12"/>
      <c r="AU18" s="80"/>
      <c r="AV18" s="12"/>
      <c r="AW18" s="80"/>
      <c r="AX18" s="12"/>
      <c r="AY18" s="80"/>
      <c r="AZ18" s="12"/>
      <c r="BA18" s="80"/>
      <c r="BB18" s="12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12"/>
      <c r="BQ18" s="12"/>
      <c r="BR18" s="12"/>
      <c r="BS18" s="12"/>
      <c r="BT18" s="12"/>
      <c r="BU18" s="12"/>
      <c r="BV18" s="12"/>
      <c r="BW18" s="12"/>
    </row>
    <row r="19" customFormat="false" ht="16.5" hidden="false" customHeight="true" outlineLevel="0" collapsed="false">
      <c r="A19" s="79"/>
      <c r="B19" s="5" t="n">
        <v>5707</v>
      </c>
      <c r="C19" s="12" t="s">
        <v>22</v>
      </c>
      <c r="D19" s="12"/>
      <c r="E19" s="12"/>
      <c r="F19" s="80"/>
      <c r="G19" s="5"/>
      <c r="H19" s="5"/>
      <c r="I19" s="10" t="s">
        <v>183</v>
      </c>
      <c r="J19" s="11" t="s">
        <v>184</v>
      </c>
      <c r="K19" s="5"/>
      <c r="L19" s="12" t="s">
        <v>170</v>
      </c>
      <c r="M19" s="12" t="s">
        <v>185</v>
      </c>
      <c r="N19" s="5" t="n">
        <v>324284</v>
      </c>
      <c r="O19" s="5" t="n">
        <v>3134999</v>
      </c>
      <c r="P19" s="5" t="n">
        <v>2024</v>
      </c>
      <c r="Q19" s="12"/>
      <c r="R19" s="13" t="n">
        <v>50</v>
      </c>
      <c r="S19" s="14"/>
      <c r="T19" s="5"/>
      <c r="U19" s="10"/>
      <c r="V19" s="11"/>
      <c r="W19" s="5"/>
      <c r="X19" s="5"/>
      <c r="Y19" s="12"/>
      <c r="Z19" s="12"/>
      <c r="AA19" s="12"/>
      <c r="AB19" s="12"/>
      <c r="AC19" s="12"/>
      <c r="AD19" s="12"/>
      <c r="AE19" s="12"/>
      <c r="AF19" s="5"/>
      <c r="AG19" s="12"/>
      <c r="AH19" s="10"/>
      <c r="AI19" s="11"/>
      <c r="AJ19" s="81"/>
      <c r="AK19" s="10"/>
      <c r="AL19" s="11"/>
      <c r="AM19" s="81"/>
      <c r="AN19" s="81"/>
      <c r="AO19" s="81"/>
      <c r="AP19" s="81"/>
      <c r="AQ19" s="12"/>
      <c r="AR19" s="12"/>
      <c r="AS19" s="12"/>
      <c r="AT19" s="12"/>
      <c r="AU19" s="80"/>
      <c r="AV19" s="12"/>
      <c r="AW19" s="80"/>
      <c r="AX19" s="12"/>
      <c r="AY19" s="80"/>
      <c r="AZ19" s="12"/>
      <c r="BA19" s="80"/>
      <c r="BB19" s="12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12"/>
      <c r="BQ19" s="12"/>
      <c r="BR19" s="12"/>
      <c r="BS19" s="12"/>
      <c r="BT19" s="12"/>
      <c r="BU19" s="12"/>
      <c r="BV19" s="12"/>
      <c r="BW19" s="12"/>
    </row>
    <row r="20" customFormat="false" ht="16.5" hidden="false" customHeight="true" outlineLevel="0" collapsed="false">
      <c r="A20" s="79"/>
      <c r="B20" s="5" t="n">
        <v>5721</v>
      </c>
      <c r="C20" s="12" t="s">
        <v>22</v>
      </c>
      <c r="D20" s="12"/>
      <c r="E20" s="12"/>
      <c r="F20" s="80"/>
      <c r="G20" s="5"/>
      <c r="H20" s="5"/>
      <c r="I20" s="10" t="s">
        <v>186</v>
      </c>
      <c r="J20" s="11" t="s">
        <v>124</v>
      </c>
      <c r="K20" s="5"/>
      <c r="L20" s="12" t="s">
        <v>187</v>
      </c>
      <c r="M20" s="12" t="s">
        <v>188</v>
      </c>
      <c r="N20" s="5" t="n">
        <v>339535</v>
      </c>
      <c r="O20" s="5" t="n">
        <v>3108575</v>
      </c>
      <c r="P20" s="5" t="n">
        <v>2024</v>
      </c>
      <c r="Q20" s="12"/>
      <c r="R20" s="13" t="n">
        <v>300</v>
      </c>
      <c r="S20" s="5"/>
      <c r="T20" s="5"/>
      <c r="U20" s="10"/>
      <c r="V20" s="11"/>
      <c r="W20" s="5"/>
      <c r="X20" s="5"/>
      <c r="Y20" s="12"/>
      <c r="Z20" s="12"/>
      <c r="AA20" s="12"/>
      <c r="AB20" s="12"/>
      <c r="AC20" s="12"/>
      <c r="AD20" s="12"/>
      <c r="AE20" s="12"/>
      <c r="AF20" s="5"/>
      <c r="AG20" s="12"/>
      <c r="AH20" s="10"/>
      <c r="AI20" s="11"/>
      <c r="AJ20" s="81"/>
      <c r="AK20" s="10"/>
      <c r="AL20" s="11"/>
      <c r="AM20" s="81"/>
      <c r="AN20" s="81"/>
      <c r="AO20" s="81"/>
      <c r="AP20" s="81"/>
      <c r="AQ20" s="12"/>
      <c r="AR20" s="12"/>
      <c r="AS20" s="12"/>
      <c r="AT20" s="12"/>
      <c r="AU20" s="80"/>
      <c r="AV20" s="12"/>
      <c r="AW20" s="80"/>
      <c r="AX20" s="12"/>
      <c r="AY20" s="80"/>
      <c r="AZ20" s="12"/>
      <c r="BA20" s="80"/>
      <c r="BB20" s="12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12"/>
      <c r="BQ20" s="12"/>
      <c r="BR20" s="12"/>
      <c r="BS20" s="12"/>
      <c r="BT20" s="12"/>
      <c r="BU20" s="12"/>
      <c r="BV20" s="12"/>
      <c r="BW20" s="12"/>
    </row>
    <row r="21" customFormat="false" ht="16.5" hidden="false" customHeight="true" outlineLevel="0" collapsed="false">
      <c r="A21" s="79"/>
      <c r="B21" s="5" t="n">
        <v>5722</v>
      </c>
      <c r="C21" s="12" t="s">
        <v>22</v>
      </c>
      <c r="D21" s="12"/>
      <c r="E21" s="12"/>
      <c r="F21" s="80"/>
      <c r="G21" s="5"/>
      <c r="H21" s="5"/>
      <c r="I21" s="10" t="s">
        <v>189</v>
      </c>
      <c r="J21" s="11" t="s">
        <v>190</v>
      </c>
      <c r="K21" s="5"/>
      <c r="L21" s="12" t="s">
        <v>25</v>
      </c>
      <c r="M21" s="12" t="s">
        <v>191</v>
      </c>
      <c r="N21" s="5" t="n">
        <v>368598</v>
      </c>
      <c r="O21" s="5" t="n">
        <v>3150313</v>
      </c>
      <c r="P21" s="5" t="n">
        <v>2024</v>
      </c>
      <c r="Q21" s="12"/>
      <c r="R21" s="13" t="n">
        <v>0</v>
      </c>
      <c r="S21" s="14"/>
      <c r="T21" s="5"/>
      <c r="U21" s="10"/>
      <c r="V21" s="11"/>
      <c r="W21" s="5"/>
      <c r="X21" s="5"/>
      <c r="Y21" s="12"/>
      <c r="Z21" s="12"/>
      <c r="AA21" s="12"/>
      <c r="AB21" s="12"/>
      <c r="AC21" s="12"/>
      <c r="AD21" s="12"/>
      <c r="AE21" s="12"/>
      <c r="AF21" s="5"/>
      <c r="AG21" s="12"/>
      <c r="AH21" s="10"/>
      <c r="AI21" s="11"/>
      <c r="AJ21" s="81"/>
      <c r="AK21" s="10"/>
      <c r="AL21" s="11"/>
      <c r="AM21" s="81"/>
      <c r="AN21" s="81"/>
      <c r="AO21" s="81"/>
      <c r="AP21" s="81"/>
      <c r="AQ21" s="12"/>
      <c r="AR21" s="12"/>
      <c r="AS21" s="12"/>
      <c r="AT21" s="12"/>
      <c r="AU21" s="80"/>
      <c r="AV21" s="12"/>
      <c r="AW21" s="80"/>
      <c r="AX21" s="12"/>
      <c r="AY21" s="80"/>
      <c r="AZ21" s="12"/>
      <c r="BA21" s="80"/>
      <c r="BB21" s="12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12"/>
      <c r="BQ21" s="12"/>
      <c r="BR21" s="12"/>
      <c r="BS21" s="12"/>
      <c r="BT21" s="12"/>
      <c r="BU21" s="12"/>
      <c r="BV21" s="12"/>
      <c r="BW21" s="12"/>
    </row>
    <row r="22" customFormat="false" ht="16.5" hidden="false" customHeight="true" outlineLevel="0" collapsed="false">
      <c r="A22" s="79"/>
      <c r="B22" s="5" t="n">
        <v>5723</v>
      </c>
      <c r="C22" s="12" t="s">
        <v>22</v>
      </c>
      <c r="D22" s="12"/>
      <c r="E22" s="12"/>
      <c r="F22" s="80"/>
      <c r="G22" s="5"/>
      <c r="H22" s="5"/>
      <c r="I22" s="10" t="s">
        <v>192</v>
      </c>
      <c r="J22" s="11" t="s">
        <v>193</v>
      </c>
      <c r="K22" s="5"/>
      <c r="L22" s="12" t="s">
        <v>194</v>
      </c>
      <c r="M22" s="12" t="s">
        <v>195</v>
      </c>
      <c r="N22" s="5" t="n">
        <v>379974</v>
      </c>
      <c r="O22" s="5" t="n">
        <v>3152583</v>
      </c>
      <c r="P22" s="5" t="n">
        <v>2024</v>
      </c>
      <c r="Q22" s="12"/>
      <c r="R22" s="13" t="n">
        <v>140</v>
      </c>
      <c r="S22" s="5"/>
      <c r="T22" s="5"/>
      <c r="U22" s="10"/>
      <c r="V22" s="11"/>
      <c r="W22" s="5"/>
      <c r="X22" s="5"/>
      <c r="Y22" s="12"/>
      <c r="Z22" s="12"/>
      <c r="AA22" s="12"/>
      <c r="AB22" s="12"/>
      <c r="AC22" s="12"/>
      <c r="AD22" s="12"/>
      <c r="AE22" s="12"/>
      <c r="AF22" s="5"/>
      <c r="AG22" s="12"/>
      <c r="AH22" s="10"/>
      <c r="AI22" s="11"/>
      <c r="AJ22" s="81"/>
      <c r="AK22" s="10"/>
      <c r="AL22" s="11"/>
      <c r="AM22" s="81"/>
      <c r="AN22" s="81"/>
      <c r="AO22" s="81"/>
      <c r="AP22" s="81"/>
      <c r="AQ22" s="12"/>
      <c r="AR22" s="12"/>
      <c r="AS22" s="12"/>
      <c r="AT22" s="12"/>
      <c r="AU22" s="80"/>
      <c r="AV22" s="12"/>
      <c r="AW22" s="80"/>
      <c r="AX22" s="12"/>
      <c r="AY22" s="80"/>
      <c r="AZ22" s="12"/>
      <c r="BA22" s="80"/>
      <c r="BB22" s="12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12"/>
      <c r="BQ22" s="12"/>
      <c r="BR22" s="12"/>
      <c r="BS22" s="12"/>
      <c r="BT22" s="12"/>
      <c r="BU22" s="12"/>
      <c r="BV22" s="12"/>
      <c r="BW22" s="12"/>
    </row>
    <row r="23" customFormat="false" ht="16.5" hidden="false" customHeight="true" outlineLevel="0" collapsed="false">
      <c r="A23" s="79"/>
      <c r="B23" s="5" t="n">
        <v>5727</v>
      </c>
      <c r="C23" s="12" t="s">
        <v>22</v>
      </c>
      <c r="D23" s="12"/>
      <c r="E23" s="12"/>
      <c r="F23" s="80"/>
      <c r="G23" s="5"/>
      <c r="H23" s="5"/>
      <c r="I23" s="10" t="s">
        <v>196</v>
      </c>
      <c r="J23" s="11" t="s">
        <v>197</v>
      </c>
      <c r="K23" s="5"/>
      <c r="L23" s="12" t="s">
        <v>146</v>
      </c>
      <c r="M23" s="12" t="s">
        <v>198</v>
      </c>
      <c r="N23" s="5" t="n">
        <v>379994</v>
      </c>
      <c r="O23" s="5" t="n">
        <v>3153077</v>
      </c>
      <c r="P23" s="5" t="n">
        <v>2024</v>
      </c>
      <c r="Q23" s="12" t="s">
        <v>199</v>
      </c>
      <c r="R23" s="13" t="n">
        <v>30</v>
      </c>
      <c r="S23" s="14"/>
      <c r="T23" s="5"/>
      <c r="U23" s="10"/>
      <c r="V23" s="11"/>
      <c r="W23" s="5"/>
      <c r="X23" s="5"/>
      <c r="Y23" s="12"/>
      <c r="Z23" s="12"/>
      <c r="AA23" s="12"/>
      <c r="AB23" s="12"/>
      <c r="AC23" s="12"/>
      <c r="AD23" s="12"/>
      <c r="AE23" s="12"/>
      <c r="AF23" s="5"/>
      <c r="AG23" s="12"/>
      <c r="AH23" s="10"/>
      <c r="AI23" s="11"/>
      <c r="AJ23" s="81"/>
      <c r="AK23" s="10"/>
      <c r="AL23" s="11"/>
      <c r="AM23" s="81"/>
      <c r="AN23" s="81"/>
      <c r="AO23" s="81"/>
      <c r="AP23" s="81"/>
      <c r="AQ23" s="12"/>
      <c r="AR23" s="12"/>
      <c r="AS23" s="12"/>
      <c r="AT23" s="12"/>
      <c r="AU23" s="80"/>
      <c r="AV23" s="12"/>
      <c r="AW23" s="80"/>
      <c r="AX23" s="12"/>
      <c r="AY23" s="80"/>
      <c r="AZ23" s="12"/>
      <c r="BA23" s="80"/>
      <c r="BB23" s="12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12"/>
      <c r="BQ23" s="12"/>
      <c r="BR23" s="12"/>
      <c r="BS23" s="12"/>
      <c r="BT23" s="12"/>
      <c r="BU23" s="12"/>
      <c r="BV23" s="12"/>
      <c r="BW23" s="12"/>
    </row>
    <row r="24" customFormat="false" ht="16.5" hidden="false" customHeight="true" outlineLevel="0" collapsed="false">
      <c r="A24" s="79"/>
      <c r="B24" s="5" t="n">
        <v>5730</v>
      </c>
      <c r="C24" s="12" t="s">
        <v>22</v>
      </c>
      <c r="D24" s="12"/>
      <c r="E24" s="12"/>
      <c r="F24" s="80"/>
      <c r="G24" s="5"/>
      <c r="H24" s="5"/>
      <c r="I24" s="10" t="s">
        <v>200</v>
      </c>
      <c r="J24" s="11" t="s">
        <v>201</v>
      </c>
      <c r="K24" s="5"/>
      <c r="L24" s="12" t="s">
        <v>25</v>
      </c>
      <c r="M24" s="12" t="s">
        <v>202</v>
      </c>
      <c r="N24" s="5" t="n">
        <v>370408</v>
      </c>
      <c r="O24" s="5" t="n">
        <v>3144053</v>
      </c>
      <c r="P24" s="5" t="n">
        <v>2024</v>
      </c>
      <c r="Q24" s="12"/>
      <c r="R24" s="13" t="n">
        <v>0</v>
      </c>
      <c r="S24" s="5"/>
      <c r="T24" s="5"/>
      <c r="U24" s="10"/>
      <c r="V24" s="11"/>
      <c r="W24" s="5"/>
      <c r="X24" s="5"/>
      <c r="Y24" s="12"/>
      <c r="Z24" s="12"/>
      <c r="AA24" s="12"/>
      <c r="AB24" s="12"/>
      <c r="AC24" s="12"/>
      <c r="AD24" s="12"/>
      <c r="AE24" s="12"/>
      <c r="AF24" s="5"/>
      <c r="AG24" s="12"/>
      <c r="AH24" s="10"/>
      <c r="AI24" s="11"/>
      <c r="AJ24" s="81"/>
      <c r="AK24" s="10"/>
      <c r="AL24" s="11"/>
      <c r="AM24" s="81"/>
      <c r="AN24" s="81"/>
      <c r="AO24" s="81"/>
      <c r="AP24" s="81"/>
      <c r="AQ24" s="12"/>
      <c r="AR24" s="12"/>
      <c r="AS24" s="12"/>
      <c r="AT24" s="12"/>
      <c r="AU24" s="80"/>
      <c r="AV24" s="12"/>
      <c r="AW24" s="80"/>
      <c r="AX24" s="12"/>
      <c r="AY24" s="80"/>
      <c r="AZ24" s="12"/>
      <c r="BA24" s="80"/>
      <c r="BB24" s="12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12"/>
      <c r="BQ24" s="12"/>
      <c r="BR24" s="12"/>
      <c r="BS24" s="12"/>
      <c r="BT24" s="12"/>
      <c r="BU24" s="12"/>
      <c r="BV24" s="12"/>
      <c r="BW24" s="12"/>
    </row>
    <row r="25" customFormat="false" ht="16.5" hidden="false" customHeight="true" outlineLevel="0" collapsed="false">
      <c r="A25" s="79"/>
      <c r="B25" s="5" t="n">
        <v>5732</v>
      </c>
      <c r="C25" s="12" t="s">
        <v>22</v>
      </c>
      <c r="D25" s="12"/>
      <c r="E25" s="12"/>
      <c r="F25" s="80"/>
      <c r="G25" s="5"/>
      <c r="H25" s="5"/>
      <c r="I25" s="10" t="s">
        <v>200</v>
      </c>
      <c r="J25" s="11" t="s">
        <v>203</v>
      </c>
      <c r="K25" s="5"/>
      <c r="L25" s="12" t="s">
        <v>92</v>
      </c>
      <c r="M25" s="12" t="s">
        <v>204</v>
      </c>
      <c r="N25" s="5" t="n">
        <v>368618</v>
      </c>
      <c r="O25" s="5" t="n">
        <v>3150344</v>
      </c>
      <c r="P25" s="5" t="n">
        <v>2024</v>
      </c>
      <c r="Q25" s="12" t="s">
        <v>167</v>
      </c>
      <c r="R25" s="13" t="n">
        <v>10</v>
      </c>
      <c r="S25" s="14"/>
      <c r="T25" s="5"/>
      <c r="U25" s="10"/>
      <c r="V25" s="11"/>
      <c r="W25" s="5"/>
      <c r="X25" s="5"/>
      <c r="Y25" s="12"/>
      <c r="Z25" s="12"/>
      <c r="AA25" s="12"/>
      <c r="AB25" s="12"/>
      <c r="AC25" s="12"/>
      <c r="AD25" s="12"/>
      <c r="AE25" s="12"/>
      <c r="AF25" s="5"/>
      <c r="AG25" s="12"/>
      <c r="AH25" s="10"/>
      <c r="AI25" s="11"/>
      <c r="AJ25" s="81"/>
      <c r="AK25" s="10"/>
      <c r="AL25" s="11"/>
      <c r="AM25" s="81"/>
      <c r="AN25" s="81"/>
      <c r="AO25" s="81"/>
      <c r="AP25" s="81"/>
      <c r="AQ25" s="12"/>
      <c r="AR25" s="12"/>
      <c r="AS25" s="12"/>
      <c r="AT25" s="12"/>
      <c r="AU25" s="80"/>
      <c r="AV25" s="12"/>
      <c r="AW25" s="80"/>
      <c r="AX25" s="12"/>
      <c r="AY25" s="80"/>
      <c r="AZ25" s="12"/>
      <c r="BA25" s="80"/>
      <c r="BB25" s="12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12"/>
      <c r="BQ25" s="12"/>
      <c r="BR25" s="12"/>
      <c r="BS25" s="12"/>
      <c r="BT25" s="12"/>
      <c r="BU25" s="12"/>
      <c r="BV25" s="12"/>
      <c r="BW25" s="12"/>
    </row>
    <row r="26" customFormat="false" ht="16.5" hidden="false" customHeight="true" outlineLevel="0" collapsed="false">
      <c r="A26" s="79"/>
      <c r="B26" s="5" t="n">
        <v>5740</v>
      </c>
      <c r="C26" s="12" t="s">
        <v>22</v>
      </c>
      <c r="D26" s="12"/>
      <c r="E26" s="12"/>
      <c r="F26" s="80"/>
      <c r="G26" s="5"/>
      <c r="H26" s="5"/>
      <c r="I26" s="10" t="s">
        <v>66</v>
      </c>
      <c r="J26" s="11" t="s">
        <v>205</v>
      </c>
      <c r="K26" s="5"/>
      <c r="L26" s="12" t="s">
        <v>159</v>
      </c>
      <c r="M26" s="12" t="s">
        <v>206</v>
      </c>
      <c r="N26" s="5" t="n">
        <v>330535</v>
      </c>
      <c r="O26" s="5" t="n">
        <v>3138931</v>
      </c>
      <c r="P26" s="5" t="n">
        <v>2024</v>
      </c>
      <c r="Q26" s="12" t="s">
        <v>179</v>
      </c>
      <c r="R26" s="13" t="n">
        <v>20</v>
      </c>
      <c r="S26" s="5"/>
      <c r="T26" s="5"/>
      <c r="U26" s="10"/>
      <c r="V26" s="11"/>
      <c r="W26" s="5"/>
      <c r="X26" s="5"/>
      <c r="Y26" s="12"/>
      <c r="Z26" s="12"/>
      <c r="AA26" s="12"/>
      <c r="AB26" s="12"/>
      <c r="AC26" s="12"/>
      <c r="AD26" s="12"/>
      <c r="AE26" s="12"/>
      <c r="AF26" s="5"/>
      <c r="AG26" s="12"/>
      <c r="AH26" s="10"/>
      <c r="AI26" s="11"/>
      <c r="AJ26" s="81"/>
      <c r="AK26" s="10"/>
      <c r="AL26" s="11"/>
      <c r="AM26" s="81"/>
      <c r="AN26" s="81"/>
      <c r="AO26" s="81"/>
      <c r="AP26" s="81"/>
      <c r="AQ26" s="12"/>
      <c r="AR26" s="12"/>
      <c r="AS26" s="12"/>
      <c r="AT26" s="12"/>
      <c r="AU26" s="80"/>
      <c r="AV26" s="12"/>
      <c r="AW26" s="80"/>
      <c r="AX26" s="12"/>
      <c r="AY26" s="80"/>
      <c r="AZ26" s="12"/>
      <c r="BA26" s="80"/>
      <c r="BB26" s="12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12"/>
      <c r="BQ26" s="12"/>
      <c r="BR26" s="12"/>
      <c r="BS26" s="12"/>
      <c r="BT26" s="12"/>
      <c r="BU26" s="12"/>
      <c r="BV26" s="12"/>
      <c r="BW26" s="12"/>
    </row>
    <row r="27" customFormat="false" ht="12.75" hidden="false" customHeight="true" outlineLevel="0" collapsed="false">
      <c r="B27" s="0" t="n">
        <v>5745</v>
      </c>
      <c r="C27" s="0" t="s">
        <v>22</v>
      </c>
      <c r="I27" s="21" t="n">
        <v>45471</v>
      </c>
      <c r="J27" s="22" t="n">
        <v>0.290972222222222</v>
      </c>
      <c r="L27" s="0" t="s">
        <v>139</v>
      </c>
      <c r="M27" s="0" t="s">
        <v>207</v>
      </c>
      <c r="N27" s="0" t="n">
        <v>336337</v>
      </c>
      <c r="O27" s="0" t="n">
        <v>3111539</v>
      </c>
      <c r="P27" s="5" t="n">
        <v>2024</v>
      </c>
      <c r="R27" s="0" t="n">
        <v>6</v>
      </c>
    </row>
    <row r="28" customFormat="false" ht="12.75" hidden="false" customHeight="true" outlineLevel="0" collapsed="false">
      <c r="B28" s="0" t="n">
        <v>5749</v>
      </c>
      <c r="C28" s="0" t="s">
        <v>22</v>
      </c>
      <c r="I28" s="21" t="n">
        <v>45474</v>
      </c>
      <c r="J28" s="22" t="n">
        <v>0.792361111111111</v>
      </c>
      <c r="L28" s="0" t="s">
        <v>34</v>
      </c>
      <c r="M28" s="0" t="s">
        <v>208</v>
      </c>
      <c r="N28" s="0" t="n">
        <v>348820</v>
      </c>
      <c r="O28" s="0" t="n">
        <v>3139051</v>
      </c>
      <c r="P28" s="5" t="n">
        <v>2024</v>
      </c>
      <c r="R28" s="0" t="n">
        <v>50</v>
      </c>
    </row>
    <row r="29" customFormat="false" ht="12.75" hidden="false" customHeight="true" outlineLevel="0" collapsed="false">
      <c r="B29" s="0" t="n">
        <v>5757</v>
      </c>
      <c r="C29" s="0" t="s">
        <v>22</v>
      </c>
      <c r="I29" s="21" t="n">
        <v>45479</v>
      </c>
      <c r="J29" s="22" t="n">
        <v>0.660416666666667</v>
      </c>
      <c r="L29" s="0" t="s">
        <v>209</v>
      </c>
      <c r="M29" s="0" t="s">
        <v>210</v>
      </c>
      <c r="N29" s="0" t="n">
        <v>357501</v>
      </c>
      <c r="O29" s="0" t="n">
        <v>3134060</v>
      </c>
      <c r="P29" s="5" t="n">
        <v>2024</v>
      </c>
      <c r="R29" s="0" t="n">
        <v>50</v>
      </c>
    </row>
    <row r="30" customFormat="false" ht="12.75" hidden="false" customHeight="true" outlineLevel="0" collapsed="false">
      <c r="B30" s="0" t="n">
        <v>5761</v>
      </c>
      <c r="C30" s="0" t="s">
        <v>22</v>
      </c>
      <c r="I30" s="21" t="n">
        <v>45483</v>
      </c>
      <c r="J30" s="22" t="n">
        <v>0.50625</v>
      </c>
      <c r="L30" s="0" t="s">
        <v>92</v>
      </c>
      <c r="M30" s="0" t="s">
        <v>211</v>
      </c>
      <c r="N30" s="0" t="n">
        <v>372688</v>
      </c>
      <c r="O30" s="0" t="n">
        <v>3154778</v>
      </c>
      <c r="P30" s="5" t="n">
        <v>2024</v>
      </c>
      <c r="R30" s="0" t="n">
        <v>0</v>
      </c>
    </row>
    <row r="31" customFormat="false" ht="12.75" hidden="false" customHeight="true" outlineLevel="0" collapsed="false">
      <c r="B31" s="0" t="n">
        <v>5764</v>
      </c>
      <c r="C31" s="0" t="s">
        <v>22</v>
      </c>
      <c r="I31" s="21" t="n">
        <v>45486</v>
      </c>
      <c r="J31" s="22" t="n">
        <v>0.609722222222222</v>
      </c>
      <c r="L31" s="0" t="s">
        <v>209</v>
      </c>
      <c r="M31" s="0" t="s">
        <v>212</v>
      </c>
      <c r="N31" s="0" t="n">
        <v>361080</v>
      </c>
      <c r="O31" s="0" t="n">
        <v>3134315</v>
      </c>
      <c r="P31" s="5" t="n">
        <v>2024</v>
      </c>
      <c r="R31" s="0" t="n">
        <v>6</v>
      </c>
    </row>
    <row r="32" customFormat="false" ht="12.75" hidden="false" customHeight="true" outlineLevel="0" collapsed="false">
      <c r="B32" s="0" t="n">
        <v>5769</v>
      </c>
      <c r="C32" s="0" t="s">
        <v>22</v>
      </c>
      <c r="I32" s="21" t="n">
        <v>45487</v>
      </c>
      <c r="J32" s="22" t="n">
        <v>0.685416666666667</v>
      </c>
      <c r="L32" s="0" t="s">
        <v>25</v>
      </c>
      <c r="M32" s="0" t="s">
        <v>213</v>
      </c>
      <c r="N32" s="0" t="n">
        <v>366624</v>
      </c>
      <c r="O32" s="0" t="n">
        <v>3148232</v>
      </c>
      <c r="P32" s="5" t="n">
        <v>2024</v>
      </c>
      <c r="R32" s="0" t="n">
        <v>16148</v>
      </c>
    </row>
    <row r="33" customFormat="false" ht="12.75" hidden="false" customHeight="true" outlineLevel="0" collapsed="false">
      <c r="B33" s="0" t="n">
        <v>5772</v>
      </c>
      <c r="C33" s="0" t="s">
        <v>22</v>
      </c>
      <c r="I33" s="21" t="n">
        <v>45487</v>
      </c>
      <c r="J33" s="22" t="n">
        <v>0.977083333333333</v>
      </c>
      <c r="L33" s="0" t="s">
        <v>25</v>
      </c>
      <c r="M33" s="0" t="s">
        <v>214</v>
      </c>
      <c r="N33" s="0" t="n">
        <v>366564</v>
      </c>
      <c r="O33" s="0" t="n">
        <v>3146991</v>
      </c>
      <c r="P33" s="5" t="n">
        <v>2024</v>
      </c>
      <c r="R33" s="0" t="n">
        <v>53000</v>
      </c>
    </row>
    <row r="34" customFormat="false" ht="12.75" hidden="false" customHeight="true" outlineLevel="0" collapsed="false">
      <c r="B34" s="0" t="n">
        <v>5773</v>
      </c>
      <c r="C34" s="0" t="s">
        <v>22</v>
      </c>
      <c r="I34" s="21" t="n">
        <v>45488</v>
      </c>
      <c r="J34" s="22" t="n">
        <v>0.303472222222222</v>
      </c>
      <c r="L34" s="0" t="s">
        <v>121</v>
      </c>
      <c r="M34" s="0" t="s">
        <v>215</v>
      </c>
      <c r="N34" s="0" t="n">
        <v>342662</v>
      </c>
      <c r="O34" s="0" t="n">
        <v>3140639</v>
      </c>
      <c r="P34" s="5" t="n">
        <v>2024</v>
      </c>
      <c r="R34" s="0" t="n">
        <v>6000</v>
      </c>
    </row>
    <row r="35" customFormat="false" ht="12.75" hidden="false" customHeight="true" outlineLevel="0" collapsed="false">
      <c r="B35" s="0" t="n">
        <v>5775</v>
      </c>
      <c r="C35" s="0" t="s">
        <v>22</v>
      </c>
      <c r="I35" s="21" t="n">
        <v>45488</v>
      </c>
      <c r="J35" s="22" t="n">
        <v>0.606944444444444</v>
      </c>
      <c r="L35" s="0" t="s">
        <v>159</v>
      </c>
      <c r="M35" s="0" t="s">
        <v>216</v>
      </c>
      <c r="N35" s="0" t="n">
        <v>334620</v>
      </c>
      <c r="O35" s="0" t="n">
        <v>3140222</v>
      </c>
      <c r="P35" s="5" t="n">
        <v>2024</v>
      </c>
      <c r="R35" s="0" t="n">
        <v>25</v>
      </c>
    </row>
    <row r="36" customFormat="false" ht="12.75" hidden="false" customHeight="true" outlineLevel="0" collapsed="false">
      <c r="B36" s="0" t="n">
        <v>5784</v>
      </c>
      <c r="C36" s="0" t="s">
        <v>22</v>
      </c>
      <c r="I36" s="21" t="n">
        <v>45492</v>
      </c>
      <c r="J36" s="22" t="n">
        <v>0.611111111111111</v>
      </c>
      <c r="L36" s="0" t="s">
        <v>121</v>
      </c>
      <c r="M36" s="0" t="s">
        <v>215</v>
      </c>
      <c r="N36" s="0" t="n">
        <v>342674</v>
      </c>
      <c r="O36" s="0" t="n">
        <v>3140539</v>
      </c>
      <c r="P36" s="5" t="n">
        <v>2024</v>
      </c>
      <c r="R36" s="0" t="n">
        <v>30</v>
      </c>
    </row>
    <row r="37" customFormat="false" ht="12.75" hidden="false" customHeight="true" outlineLevel="0" collapsed="false">
      <c r="B37" s="0" t="n">
        <v>5794</v>
      </c>
      <c r="C37" s="0" t="s">
        <v>22</v>
      </c>
      <c r="I37" s="21" t="n">
        <v>45498</v>
      </c>
      <c r="J37" s="22" t="n">
        <v>0.188888888888889</v>
      </c>
      <c r="L37" s="0" t="s">
        <v>84</v>
      </c>
      <c r="M37" s="0" t="s">
        <v>88</v>
      </c>
      <c r="N37" s="0" t="n">
        <v>363042</v>
      </c>
      <c r="O37" s="0" t="n">
        <v>3148582</v>
      </c>
      <c r="P37" s="5" t="n">
        <v>2024</v>
      </c>
      <c r="R37" s="0" t="n">
        <v>150</v>
      </c>
    </row>
    <row r="38" customFormat="false" ht="12.75" hidden="false" customHeight="true" outlineLevel="0" collapsed="false">
      <c r="B38" s="5" t="n">
        <v>5804</v>
      </c>
      <c r="C38" s="12" t="s">
        <v>22</v>
      </c>
      <c r="I38" s="10" t="s">
        <v>217</v>
      </c>
      <c r="J38" s="11" t="s">
        <v>218</v>
      </c>
      <c r="L38" s="12" t="s">
        <v>25</v>
      </c>
      <c r="M38" s="12" t="s">
        <v>219</v>
      </c>
      <c r="N38" s="5" t="n">
        <v>365184</v>
      </c>
      <c r="O38" s="5" t="n">
        <v>3147603</v>
      </c>
      <c r="P38" s="0" t="n">
        <v>2024</v>
      </c>
      <c r="R38" s="5" t="n">
        <v>40</v>
      </c>
    </row>
    <row r="39" customFormat="false" ht="12.75" hidden="false" customHeight="true" outlineLevel="0" collapsed="false">
      <c r="B39" s="5" t="n">
        <v>5802</v>
      </c>
      <c r="C39" s="12" t="s">
        <v>22</v>
      </c>
      <c r="I39" s="10" t="s">
        <v>220</v>
      </c>
      <c r="J39" s="11" t="s">
        <v>221</v>
      </c>
      <c r="L39" s="12" t="s">
        <v>187</v>
      </c>
      <c r="M39" s="12" t="s">
        <v>222</v>
      </c>
      <c r="N39" s="5" t="n">
        <v>341732</v>
      </c>
      <c r="O39" s="5" t="n">
        <v>3104490</v>
      </c>
      <c r="P39" s="0" t="n">
        <v>2024</v>
      </c>
      <c r="R39" s="5" t="n">
        <v>2108</v>
      </c>
    </row>
    <row r="40" customFormat="false" ht="12.75" hidden="false" customHeight="true" outlineLevel="0" collapsed="false">
      <c r="B40" s="5" t="n">
        <v>5806</v>
      </c>
      <c r="C40" s="12" t="s">
        <v>22</v>
      </c>
      <c r="I40" s="10" t="s">
        <v>82</v>
      </c>
      <c r="J40" s="11" t="s">
        <v>223</v>
      </c>
      <c r="L40" s="12" t="s">
        <v>25</v>
      </c>
      <c r="M40" s="12" t="s">
        <v>224</v>
      </c>
      <c r="N40" s="5" t="n">
        <v>365177</v>
      </c>
      <c r="O40" s="5" t="n">
        <v>3147627</v>
      </c>
      <c r="P40" s="0" t="n">
        <v>2024</v>
      </c>
      <c r="R40" s="5" t="n">
        <v>400</v>
      </c>
    </row>
    <row r="41" customFormat="false" ht="12.75" hidden="false" customHeight="true" outlineLevel="0" collapsed="false">
      <c r="B41" s="5" t="n">
        <v>5809</v>
      </c>
      <c r="C41" s="12" t="s">
        <v>22</v>
      </c>
      <c r="I41" s="10" t="s">
        <v>225</v>
      </c>
      <c r="J41" s="11" t="s">
        <v>226</v>
      </c>
      <c r="L41" s="12" t="s">
        <v>159</v>
      </c>
      <c r="M41" s="12" t="s">
        <v>227</v>
      </c>
      <c r="N41" s="5" t="n">
        <v>333929</v>
      </c>
      <c r="O41" s="5" t="n">
        <v>3138953</v>
      </c>
      <c r="P41" s="0" t="n">
        <v>2024</v>
      </c>
      <c r="R41" s="5" t="n">
        <v>80</v>
      </c>
    </row>
    <row r="42" customFormat="false" ht="12.75" hidden="false" customHeight="true" outlineLevel="0" collapsed="false">
      <c r="B42" s="5" t="n">
        <v>5811</v>
      </c>
      <c r="C42" s="12" t="s">
        <v>22</v>
      </c>
      <c r="I42" s="10" t="s">
        <v>228</v>
      </c>
      <c r="J42" s="11" t="s">
        <v>229</v>
      </c>
      <c r="L42" s="12" t="s">
        <v>99</v>
      </c>
      <c r="M42" s="12" t="s">
        <v>230</v>
      </c>
      <c r="N42" s="5" t="n">
        <v>361010</v>
      </c>
      <c r="O42" s="5" t="n">
        <v>3136795</v>
      </c>
      <c r="P42" s="0" t="n">
        <v>2024</v>
      </c>
      <c r="R42" s="5" t="n">
        <v>2</v>
      </c>
    </row>
    <row r="43" customFormat="false" ht="12.75" hidden="false" customHeight="true" outlineLevel="0" collapsed="false">
      <c r="B43" s="5" t="n">
        <v>5812</v>
      </c>
      <c r="C43" s="12" t="s">
        <v>22</v>
      </c>
      <c r="I43" s="10" t="s">
        <v>228</v>
      </c>
      <c r="J43" s="11" t="s">
        <v>231</v>
      </c>
      <c r="L43" s="12" t="s">
        <v>209</v>
      </c>
      <c r="M43" s="12" t="s">
        <v>232</v>
      </c>
      <c r="N43" s="5" t="n">
        <v>3130348</v>
      </c>
      <c r="O43" s="5" t="n">
        <v>360164</v>
      </c>
      <c r="P43" s="0" t="n">
        <v>2024</v>
      </c>
      <c r="R43" s="14" t="n">
        <v>1</v>
      </c>
    </row>
    <row r="44" customFormat="false" ht="12.75" hidden="false" customHeight="true" outlineLevel="0" collapsed="false">
      <c r="B44" s="5" t="n">
        <v>5823</v>
      </c>
      <c r="C44" s="12" t="s">
        <v>22</v>
      </c>
      <c r="I44" s="10" t="s">
        <v>233</v>
      </c>
      <c r="J44" s="11" t="s">
        <v>184</v>
      </c>
      <c r="L44" s="12" t="s">
        <v>40</v>
      </c>
      <c r="M44" s="12" t="s">
        <v>234</v>
      </c>
      <c r="N44" s="5" t="n">
        <v>367227</v>
      </c>
      <c r="O44" s="5" t="n">
        <v>3153681</v>
      </c>
      <c r="P44" s="0" t="n">
        <v>2024</v>
      </c>
      <c r="R44" s="5" t="n">
        <v>10</v>
      </c>
    </row>
    <row r="45" customFormat="false" ht="12.75" hidden="false" customHeight="true" outlineLevel="0" collapsed="false">
      <c r="B45" s="5" t="n">
        <v>5831</v>
      </c>
      <c r="C45" s="12" t="s">
        <v>22</v>
      </c>
      <c r="I45" s="10" t="s">
        <v>235</v>
      </c>
      <c r="J45" s="11" t="s">
        <v>236</v>
      </c>
      <c r="L45" s="12" t="s">
        <v>139</v>
      </c>
      <c r="M45" s="12" t="s">
        <v>237</v>
      </c>
      <c r="N45" s="5" t="n">
        <v>335443</v>
      </c>
      <c r="O45" s="5" t="n">
        <v>3112127</v>
      </c>
      <c r="P45" s="0" t="n">
        <v>2024</v>
      </c>
      <c r="R45" s="5" t="n">
        <v>20</v>
      </c>
    </row>
    <row r="46" customFormat="false" ht="12.75" hidden="false" customHeight="true" outlineLevel="0" collapsed="false">
      <c r="B46" s="5" t="n">
        <v>5839</v>
      </c>
      <c r="C46" s="12" t="s">
        <v>22</v>
      </c>
      <c r="I46" s="10" t="s">
        <v>238</v>
      </c>
      <c r="J46" s="11" t="s">
        <v>169</v>
      </c>
      <c r="L46" s="12" t="s">
        <v>25</v>
      </c>
      <c r="M46" s="12" t="s">
        <v>239</v>
      </c>
      <c r="N46" s="5" t="n">
        <v>365972</v>
      </c>
      <c r="O46" s="5" t="n">
        <v>3146035</v>
      </c>
      <c r="P46" s="0" t="n">
        <v>2024</v>
      </c>
      <c r="R46" s="5" t="n">
        <v>3</v>
      </c>
    </row>
    <row r="47" customFormat="false" ht="12.75" hidden="false" customHeight="true" outlineLevel="0" collapsed="false">
      <c r="B47" s="5" t="n">
        <v>5857</v>
      </c>
      <c r="C47" s="12" t="s">
        <v>22</v>
      </c>
      <c r="I47" s="10" t="s">
        <v>240</v>
      </c>
      <c r="J47" s="11" t="s">
        <v>241</v>
      </c>
      <c r="L47" s="12" t="s">
        <v>92</v>
      </c>
      <c r="M47" s="12" t="s">
        <v>93</v>
      </c>
      <c r="N47" s="5" t="n">
        <v>3152797</v>
      </c>
      <c r="O47" s="5" t="n">
        <v>372381</v>
      </c>
      <c r="P47" s="0" t="n">
        <v>2024</v>
      </c>
      <c r="R47" s="14" t="n">
        <v>3</v>
      </c>
    </row>
    <row r="49" customFormat="false" ht="12.75" hidden="false" customHeight="true" outlineLevel="0" collapsed="false">
      <c r="B49" s="0" t="n">
        <v>5901</v>
      </c>
      <c r="C49" s="0" t="s">
        <v>22</v>
      </c>
      <c r="G49" s="0" t="n">
        <v>2024</v>
      </c>
      <c r="H49" s="0" t="n">
        <v>0</v>
      </c>
      <c r="I49" s="0" t="n">
        <v>0</v>
      </c>
      <c r="J49" s="21" t="n">
        <v>45567</v>
      </c>
      <c r="K49" s="0" t="n">
        <v>0</v>
      </c>
      <c r="L49" s="0" t="n">
        <v>0</v>
      </c>
      <c r="M49" s="22" t="n">
        <v>0.625694444444444</v>
      </c>
      <c r="N49" s="0" t="s">
        <v>242</v>
      </c>
      <c r="O49" s="0" t="s">
        <v>139</v>
      </c>
      <c r="P49" s="0" t="n">
        <v>0</v>
      </c>
      <c r="Q49" s="0" t="s">
        <v>243</v>
      </c>
      <c r="S49" s="0" t="s">
        <v>244</v>
      </c>
      <c r="T49" s="0" t="n">
        <v>0</v>
      </c>
      <c r="U49" s="21" t="n">
        <v>45567</v>
      </c>
      <c r="V49" s="22" t="n">
        <v>0.632638888888889</v>
      </c>
      <c r="W49" s="0" t="n">
        <v>0</v>
      </c>
      <c r="X49" s="0" t="n">
        <v>0</v>
      </c>
      <c r="Z49" s="0" t="s">
        <v>245</v>
      </c>
      <c r="AB49" s="0" t="s">
        <v>179</v>
      </c>
      <c r="AE49" s="0" t="s">
        <v>246</v>
      </c>
      <c r="AF49" s="0" t="n">
        <v>0</v>
      </c>
      <c r="AH49" s="21" t="n">
        <v>45567</v>
      </c>
      <c r="AI49" s="22" t="n">
        <v>0.420138888888889</v>
      </c>
      <c r="AJ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R49" s="0" t="s">
        <v>247</v>
      </c>
      <c r="AT49" s="0" t="s">
        <v>248</v>
      </c>
      <c r="AU49" s="22" t="n">
        <v>0.638888888888889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338726</v>
      </c>
      <c r="BO49" s="0" t="n">
        <v>3111138</v>
      </c>
      <c r="BQ49" s="0" t="n">
        <v>-1</v>
      </c>
    </row>
    <row r="50" customFormat="false" ht="12.75" hidden="false" customHeight="true" outlineLevel="0" collapsed="false">
      <c r="B50" s="0" t="n">
        <v>5889</v>
      </c>
      <c r="C50" s="0" t="s">
        <v>22</v>
      </c>
      <c r="G50" s="0" t="n">
        <v>2024</v>
      </c>
      <c r="H50" s="0" t="n">
        <v>0</v>
      </c>
      <c r="I50" s="0" t="n">
        <v>0</v>
      </c>
      <c r="J50" s="21" t="n">
        <v>45559</v>
      </c>
      <c r="K50" s="0" t="n">
        <v>0</v>
      </c>
      <c r="L50" s="0" t="n">
        <v>0</v>
      </c>
      <c r="M50" s="22" t="n">
        <v>0.634027777777778</v>
      </c>
      <c r="N50" s="0" t="s">
        <v>249</v>
      </c>
      <c r="O50" s="0" t="s">
        <v>250</v>
      </c>
      <c r="P50" s="0" t="n">
        <v>0</v>
      </c>
      <c r="Q50" s="0" t="s">
        <v>251</v>
      </c>
      <c r="S50" s="0" t="s">
        <v>252</v>
      </c>
      <c r="T50" s="0" t="n">
        <v>950</v>
      </c>
      <c r="U50" s="21" t="n">
        <v>45559</v>
      </c>
      <c r="V50" s="22" t="n">
        <v>0.654166666666667</v>
      </c>
      <c r="W50" s="0" t="n">
        <v>0</v>
      </c>
      <c r="X50" s="0" t="n">
        <v>0</v>
      </c>
      <c r="Z50" s="0" t="s">
        <v>253</v>
      </c>
      <c r="AE50" s="0" t="s">
        <v>246</v>
      </c>
      <c r="AF50" s="0" t="n">
        <v>0</v>
      </c>
      <c r="AH50" s="21" t="n">
        <v>45559</v>
      </c>
      <c r="AI50" s="22" t="n">
        <v>0.698611111111111</v>
      </c>
      <c r="AJ50" s="0" t="n">
        <v>0</v>
      </c>
      <c r="AK50" s="21" t="n">
        <v>45560</v>
      </c>
      <c r="AL50" s="22" t="n">
        <v>0.432638888888889</v>
      </c>
      <c r="AM50" s="0" t="n">
        <v>0</v>
      </c>
      <c r="AN50" s="0" t="n">
        <v>0</v>
      </c>
      <c r="AO50" s="0" t="n">
        <v>0</v>
      </c>
      <c r="AP50" s="0" t="n">
        <v>0</v>
      </c>
      <c r="AR50" s="0" t="s">
        <v>254</v>
      </c>
      <c r="AT50" s="0" t="s">
        <v>253</v>
      </c>
      <c r="AU50" s="22" t="n">
        <v>0.654166666666667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365305</v>
      </c>
      <c r="BO50" s="0" t="n">
        <v>3140018</v>
      </c>
      <c r="BQ50" s="0" t="n">
        <v>-1</v>
      </c>
    </row>
    <row r="53" customFormat="false" ht="15" hidden="false" customHeight="true" outlineLevel="0" collapsed="false">
      <c r="B53" s="0" t="n">
        <v>5925</v>
      </c>
      <c r="C53" s="0" t="s">
        <v>22</v>
      </c>
      <c r="I53" s="21" t="n">
        <v>45581</v>
      </c>
      <c r="J53" s="22" t="n">
        <v>0.359722222222222</v>
      </c>
      <c r="L53" s="0" t="s">
        <v>121</v>
      </c>
      <c r="M53" s="0" t="s">
        <v>255</v>
      </c>
      <c r="N53" s="0" t="n">
        <v>345648</v>
      </c>
      <c r="O53" s="0" t="n">
        <v>3136839</v>
      </c>
      <c r="P53" s="0" t="n">
        <v>2024</v>
      </c>
      <c r="Q53" s="24" t="s">
        <v>36</v>
      </c>
      <c r="R53" s="82" t="n">
        <v>150</v>
      </c>
      <c r="S53" s="16"/>
      <c r="T53" s="16"/>
      <c r="V53" s="16"/>
    </row>
    <row r="54" customFormat="false" ht="12.75" hidden="false" customHeight="true" outlineLevel="0" collapsed="false">
      <c r="B54" s="0" t="n">
        <v>5938</v>
      </c>
      <c r="C54" s="0" t="s">
        <v>22</v>
      </c>
      <c r="G54" s="0" t="n">
        <v>2024</v>
      </c>
      <c r="H54" s="0" t="n">
        <v>0</v>
      </c>
      <c r="I54" s="0" t="n">
        <v>0</v>
      </c>
      <c r="J54" s="21" t="n">
        <v>45595</v>
      </c>
      <c r="K54" s="0" t="n">
        <v>0</v>
      </c>
      <c r="L54" s="0" t="n">
        <v>0</v>
      </c>
      <c r="M54" s="22" t="n">
        <v>0.927083333333333</v>
      </c>
      <c r="N54" s="0" t="s">
        <v>256</v>
      </c>
      <c r="O54" s="0" t="s">
        <v>25</v>
      </c>
      <c r="P54" s="0" t="n">
        <v>0</v>
      </c>
      <c r="Q54" s="0" t="s">
        <v>257</v>
      </c>
      <c r="S54" s="0" t="s">
        <v>244</v>
      </c>
      <c r="T54" s="0" t="n">
        <v>3</v>
      </c>
      <c r="U54" s="21" t="n">
        <v>45595</v>
      </c>
      <c r="V54" s="22" t="n">
        <v>0.936111111111111</v>
      </c>
      <c r="W54" s="0" t="n">
        <v>0</v>
      </c>
      <c r="X54" s="0" t="n">
        <v>0</v>
      </c>
      <c r="Z54" s="0" t="s">
        <v>257</v>
      </c>
      <c r="AE54" s="0" t="s">
        <v>246</v>
      </c>
      <c r="AF54" s="0" t="n">
        <v>0</v>
      </c>
      <c r="AH54" s="21" t="n">
        <v>45595</v>
      </c>
      <c r="AI54" s="22" t="n">
        <v>0.936111111111111</v>
      </c>
      <c r="AJ54" s="0" t="n">
        <v>0</v>
      </c>
      <c r="AK54" s="21" t="n">
        <v>45595</v>
      </c>
      <c r="AL54" s="22" t="n">
        <v>0.94375</v>
      </c>
      <c r="AM54" s="0" t="n">
        <v>0</v>
      </c>
      <c r="AN54" s="0" t="n">
        <v>0</v>
      </c>
      <c r="AO54" s="0" t="n">
        <v>0</v>
      </c>
      <c r="AP54" s="0" t="n">
        <v>0</v>
      </c>
      <c r="AR54" s="0" t="s">
        <v>258</v>
      </c>
      <c r="AT54" s="0" t="s">
        <v>258</v>
      </c>
      <c r="AU54" s="22" t="n">
        <v>0.936111111111111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365191</v>
      </c>
      <c r="BO54" s="0" t="n">
        <v>3147609</v>
      </c>
      <c r="BQ54" s="0" t="n">
        <v>-1</v>
      </c>
    </row>
    <row r="55" customFormat="false" ht="12.75" hidden="false" customHeight="true" outlineLevel="0" collapsed="false">
      <c r="B55" s="0" t="n">
        <v>5951</v>
      </c>
      <c r="C55" s="0" t="s">
        <v>22</v>
      </c>
      <c r="G55" s="0" t="n">
        <v>2024</v>
      </c>
      <c r="H55" s="0" t="n">
        <v>0</v>
      </c>
      <c r="I55" s="0" t="n">
        <v>0</v>
      </c>
      <c r="J55" s="21" t="n">
        <v>45618</v>
      </c>
      <c r="K55" s="0" t="n">
        <v>0</v>
      </c>
      <c r="L55" s="0" t="n">
        <v>0</v>
      </c>
      <c r="M55" s="22" t="n">
        <v>0.780555555555556</v>
      </c>
      <c r="N55" s="0" t="s">
        <v>259</v>
      </c>
      <c r="O55" s="0" t="s">
        <v>121</v>
      </c>
      <c r="P55" s="0" t="n">
        <v>0</v>
      </c>
      <c r="Q55" s="0" t="s">
        <v>251</v>
      </c>
      <c r="S55" s="0" t="s">
        <v>252</v>
      </c>
      <c r="T55" s="0" t="n">
        <v>300</v>
      </c>
      <c r="U55" s="21" t="n">
        <v>45618</v>
      </c>
      <c r="V55" s="22" t="n">
        <v>0.809722222222222</v>
      </c>
      <c r="W55" s="0" t="n">
        <v>0</v>
      </c>
      <c r="X55" s="0" t="n">
        <v>0</v>
      </c>
      <c r="Z55" s="0" t="s">
        <v>260</v>
      </c>
      <c r="AB55" s="0" t="s">
        <v>36</v>
      </c>
      <c r="AE55" s="0" t="s">
        <v>246</v>
      </c>
      <c r="AF55" s="0" t="n">
        <v>0</v>
      </c>
      <c r="AH55" s="21" t="n">
        <v>45618</v>
      </c>
      <c r="AI55" s="22" t="n">
        <v>0.852777777777778</v>
      </c>
      <c r="AJ55" s="0" t="n">
        <v>0</v>
      </c>
      <c r="AK55" s="21" t="n">
        <v>45621</v>
      </c>
      <c r="AL55" s="22" t="n">
        <v>0.413888888888889</v>
      </c>
      <c r="AM55" s="0" t="n">
        <v>0</v>
      </c>
      <c r="AN55" s="0" t="n">
        <v>0</v>
      </c>
      <c r="AO55" s="0" t="n">
        <v>0</v>
      </c>
      <c r="AP55" s="0" t="n">
        <v>0</v>
      </c>
      <c r="AR55" s="0" t="s">
        <v>261</v>
      </c>
      <c r="AT55" s="0" t="s">
        <v>262</v>
      </c>
      <c r="AU55" s="22" t="n">
        <v>0.809027777777778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341334</v>
      </c>
      <c r="BO55" s="0" t="n">
        <v>3141060</v>
      </c>
      <c r="BQ55" s="0" t="n">
        <v>-1</v>
      </c>
      <c r="BW55" s="0" t="s">
        <v>263</v>
      </c>
    </row>
    <row r="56" customFormat="false" ht="12.75" hidden="false" customHeight="true" outlineLevel="0" collapsed="false">
      <c r="B56" s="0" t="n">
        <v>5962</v>
      </c>
      <c r="C56" s="0" t="s">
        <v>22</v>
      </c>
      <c r="G56" s="0" t="n">
        <v>2024</v>
      </c>
      <c r="H56" s="0" t="n">
        <v>0</v>
      </c>
      <c r="I56" s="0" t="n">
        <v>0</v>
      </c>
      <c r="J56" s="21" t="n">
        <v>45632</v>
      </c>
      <c r="K56" s="0" t="n">
        <v>0</v>
      </c>
      <c r="L56" s="0" t="n">
        <v>0</v>
      </c>
      <c r="M56" s="22" t="n">
        <v>0.0118055555555556</v>
      </c>
      <c r="N56" s="0" t="s">
        <v>264</v>
      </c>
      <c r="O56" s="0" t="s">
        <v>159</v>
      </c>
      <c r="P56" s="0" t="n">
        <v>0</v>
      </c>
      <c r="Q56" s="0" t="s">
        <v>251</v>
      </c>
      <c r="S56" s="0" t="s">
        <v>265</v>
      </c>
      <c r="T56" s="0" t="n">
        <v>0</v>
      </c>
      <c r="U56" s="21" t="n">
        <v>45632</v>
      </c>
      <c r="V56" s="22" t="n">
        <v>0.0118055555555556</v>
      </c>
      <c r="W56" s="0" t="n">
        <v>0</v>
      </c>
      <c r="X56" s="0" t="n">
        <v>0</v>
      </c>
      <c r="Z56" s="0" t="s">
        <v>266</v>
      </c>
      <c r="AB56" s="0" t="s">
        <v>199</v>
      </c>
      <c r="AE56" s="0" t="s">
        <v>246</v>
      </c>
      <c r="AF56" s="0" t="n">
        <v>0</v>
      </c>
      <c r="AJ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332065</v>
      </c>
      <c r="BO56" s="0" t="n">
        <v>3138757</v>
      </c>
      <c r="BQ56" s="0" t="n">
        <v>-1</v>
      </c>
      <c r="BW56" s="0" t="s">
        <v>267</v>
      </c>
    </row>
    <row r="65" customFormat="false" ht="12.75" hidden="false" customHeight="true" outlineLevel="0" collapsed="false">
      <c r="P65" s="0" t="n">
        <v>2024</v>
      </c>
    </row>
    <row r="78" customFormat="false" ht="12.75" hidden="false" customHeight="true" outlineLevel="0" collapsed="false">
      <c r="D78" s="16"/>
      <c r="F78" s="7"/>
      <c r="G78" s="26"/>
      <c r="H78" s="9"/>
      <c r="Q78" s="17"/>
      <c r="S78" s="14"/>
      <c r="T78" s="16"/>
      <c r="V78" s="16"/>
      <c r="W78" s="16"/>
      <c r="X78" s="7"/>
      <c r="Y78" s="17"/>
      <c r="Z78" s="16"/>
      <c r="AC78" s="28"/>
      <c r="AD78" s="16"/>
      <c r="AE78" s="7"/>
      <c r="AF78" s="29"/>
      <c r="AG78" s="28"/>
      <c r="AH78" s="28"/>
      <c r="AK78" s="16"/>
      <c r="AL78" s="16"/>
      <c r="AM78" s="16"/>
      <c r="AN78" s="16"/>
      <c r="AO78" s="7"/>
      <c r="AP78" s="30"/>
      <c r="AQ78" s="7"/>
      <c r="AZ78" s="7"/>
      <c r="BA78" s="27"/>
      <c r="BB78" s="7"/>
      <c r="BC78" s="27"/>
      <c r="BD78" s="7"/>
      <c r="BE78" s="27"/>
      <c r="BF78" s="7"/>
      <c r="BG78" s="27"/>
      <c r="BH78" s="7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</row>
    <row r="79" customFormat="false" ht="12.75" hidden="false" customHeight="true" outlineLevel="0" collapsed="false">
      <c r="D79" s="16"/>
      <c r="F79" s="7"/>
      <c r="G79" s="26"/>
      <c r="H79" s="9"/>
      <c r="Q79" s="12"/>
      <c r="S79" s="5"/>
      <c r="T79" s="16"/>
      <c r="V79" s="16"/>
      <c r="W79" s="16"/>
      <c r="X79" s="7"/>
      <c r="Y79" s="17"/>
      <c r="Z79" s="16"/>
      <c r="AC79" s="28"/>
      <c r="AD79" s="16"/>
      <c r="AE79" s="7"/>
      <c r="AF79" s="29"/>
      <c r="AG79" s="28"/>
      <c r="AH79" s="28"/>
      <c r="AK79" s="16"/>
      <c r="AL79" s="16"/>
      <c r="AM79" s="16"/>
      <c r="AN79" s="16"/>
      <c r="AO79" s="7"/>
      <c r="AP79" s="30"/>
      <c r="AQ79" s="7"/>
      <c r="AZ79" s="7"/>
      <c r="BA79" s="27"/>
      <c r="BB79" s="7"/>
      <c r="BC79" s="27"/>
      <c r="BD79" s="7"/>
      <c r="BE79" s="27"/>
      <c r="BF79" s="7"/>
      <c r="BG79" s="27"/>
      <c r="BH79" s="7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</row>
    <row r="80" customFormat="false" ht="12.75" hidden="false" customHeight="true" outlineLevel="0" collapsed="false">
      <c r="D80" s="16"/>
      <c r="F80" s="7"/>
      <c r="G80" s="26"/>
      <c r="H80" s="9"/>
      <c r="Q80" s="12"/>
      <c r="S80" s="14"/>
      <c r="T80" s="16"/>
      <c r="V80" s="16"/>
      <c r="W80" s="16"/>
      <c r="X80" s="7"/>
      <c r="Y80" s="17"/>
      <c r="Z80" s="16"/>
      <c r="AC80" s="28"/>
      <c r="AD80" s="16"/>
      <c r="AE80" s="7"/>
      <c r="AF80" s="29"/>
      <c r="AG80" s="28"/>
      <c r="AH80" s="28"/>
      <c r="AK80" s="16"/>
      <c r="AL80" s="16"/>
      <c r="AM80" s="16"/>
      <c r="AN80" s="16"/>
      <c r="AO80" s="7"/>
      <c r="AP80" s="30"/>
      <c r="AQ80" s="7"/>
      <c r="AZ80" s="7"/>
      <c r="BA80" s="27"/>
      <c r="BB80" s="7"/>
      <c r="BC80" s="27"/>
      <c r="BD80" s="7"/>
      <c r="BE80" s="27"/>
      <c r="BF80" s="7"/>
      <c r="BG80" s="27"/>
      <c r="BH80" s="7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</row>
    <row r="81" customFormat="false" ht="12.75" hidden="false" customHeight="true" outlineLevel="0" collapsed="false">
      <c r="D81" s="16"/>
      <c r="G81" s="26"/>
      <c r="H81" s="9"/>
      <c r="Q81" s="12"/>
      <c r="S81" s="5"/>
      <c r="T81" s="16"/>
      <c r="V81" s="15"/>
      <c r="W81" s="16"/>
      <c r="X81" s="7"/>
      <c r="Y81" s="17"/>
      <c r="Z81" s="16"/>
      <c r="AC81" s="28"/>
      <c r="AD81" s="16"/>
      <c r="AE81" s="7"/>
      <c r="AF81" s="29"/>
      <c r="AG81" s="28"/>
      <c r="AH81" s="28"/>
      <c r="AK81" s="16"/>
      <c r="AL81" s="16"/>
      <c r="AM81" s="16"/>
      <c r="AN81" s="16"/>
      <c r="AO81" s="7"/>
      <c r="AP81" s="30"/>
      <c r="AQ81" s="7"/>
      <c r="AZ81" s="7"/>
      <c r="BA81" s="27"/>
      <c r="BB81" s="7"/>
      <c r="BC81" s="27"/>
      <c r="BD81" s="7"/>
      <c r="BE81" s="27"/>
      <c r="BF81" s="7"/>
      <c r="BG81" s="27"/>
      <c r="BH81" s="7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</row>
    <row r="82" customFormat="false" ht="12.75" hidden="false" customHeight="true" outlineLevel="0" collapsed="false">
      <c r="D82" s="16"/>
      <c r="G82" s="26"/>
      <c r="H82" s="9"/>
      <c r="Q82" s="19"/>
      <c r="S82" s="16"/>
      <c r="T82" s="16"/>
      <c r="V82" s="15"/>
      <c r="W82" s="16"/>
      <c r="X82" s="7"/>
      <c r="Y82" s="27"/>
      <c r="Z82" s="16"/>
      <c r="AC82" s="28"/>
      <c r="AD82" s="16"/>
      <c r="AE82" s="7"/>
      <c r="AF82" s="29"/>
      <c r="AG82" s="28"/>
      <c r="AH82" s="28"/>
      <c r="AK82" s="16"/>
      <c r="AL82" s="16"/>
      <c r="AM82" s="16"/>
      <c r="AN82" s="16"/>
      <c r="AO82" s="7"/>
      <c r="AP82" s="30"/>
      <c r="AQ82" s="7"/>
      <c r="AZ82" s="7"/>
      <c r="BA82" s="27"/>
      <c r="BB82" s="7"/>
      <c r="BC82" s="27"/>
      <c r="BD82" s="7"/>
      <c r="BE82" s="27"/>
      <c r="BF82" s="7"/>
      <c r="BG82" s="27"/>
      <c r="BH82" s="7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</row>
    <row r="83" customFormat="false" ht="12.75" hidden="false" customHeight="true" outlineLevel="0" collapsed="false">
      <c r="D83" s="16"/>
      <c r="G83" s="26"/>
      <c r="H83" s="9"/>
      <c r="Q83" s="19"/>
      <c r="S83" s="16"/>
      <c r="T83" s="16"/>
      <c r="V83" s="15"/>
      <c r="W83" s="16"/>
      <c r="X83" s="7"/>
      <c r="Y83" s="27"/>
      <c r="Z83" s="16"/>
      <c r="AC83" s="28"/>
      <c r="AD83" s="16"/>
      <c r="AE83" s="7"/>
      <c r="AF83" s="29"/>
      <c r="AG83" s="28"/>
      <c r="AH83" s="28"/>
      <c r="AK83" s="16"/>
      <c r="AL83" s="16"/>
      <c r="AM83" s="16"/>
      <c r="AN83" s="16"/>
      <c r="AO83" s="7"/>
      <c r="AP83" s="30"/>
      <c r="AQ83" s="7"/>
      <c r="AZ83" s="7"/>
      <c r="BA83" s="27"/>
      <c r="BB83" s="7"/>
      <c r="BC83" s="27"/>
      <c r="BD83" s="7"/>
      <c r="BE83" s="27"/>
      <c r="BF83" s="7"/>
      <c r="BG83" s="27"/>
      <c r="BH83" s="7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</row>
    <row r="84" customFormat="false" ht="12.75" hidden="false" customHeight="true" outlineLevel="0" collapsed="false">
      <c r="D84" s="16"/>
      <c r="G84" s="26"/>
      <c r="H84" s="9"/>
      <c r="Q84" s="19"/>
      <c r="S84" s="16"/>
      <c r="T84" s="16"/>
      <c r="V84" s="15"/>
      <c r="W84" s="16"/>
      <c r="X84" s="7"/>
      <c r="Y84" s="27"/>
      <c r="Z84" s="16"/>
      <c r="AC84" s="28"/>
      <c r="AD84" s="16"/>
      <c r="AE84" s="7"/>
      <c r="AF84" s="29"/>
      <c r="AG84" s="28"/>
      <c r="AH84" s="28"/>
      <c r="AK84" s="16"/>
      <c r="AL84" s="16"/>
      <c r="AM84" s="16"/>
      <c r="AN84" s="16"/>
      <c r="AO84" s="7"/>
      <c r="AP84" s="30"/>
      <c r="AQ84" s="7"/>
      <c r="AZ84" s="7"/>
      <c r="BA84" s="27"/>
      <c r="BB84" s="7"/>
      <c r="BC84" s="27"/>
      <c r="BD84" s="7"/>
      <c r="BE84" s="27"/>
      <c r="BF84" s="7"/>
      <c r="BG84" s="27"/>
      <c r="BH84" s="7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</row>
    <row r="85" customFormat="false" ht="12.75" hidden="false" customHeight="true" outlineLevel="0" collapsed="false">
      <c r="D85" s="16"/>
      <c r="G85" s="26"/>
      <c r="H85" s="9"/>
      <c r="Q85" s="19"/>
      <c r="S85" s="16"/>
      <c r="T85" s="16"/>
      <c r="V85" s="15"/>
      <c r="W85" s="16"/>
      <c r="X85" s="7"/>
      <c r="Y85" s="27"/>
      <c r="Z85" s="16"/>
      <c r="AC85" s="28"/>
      <c r="AD85" s="16"/>
      <c r="AE85" s="7"/>
      <c r="AF85" s="29"/>
      <c r="AG85" s="28"/>
      <c r="AH85" s="28"/>
      <c r="AK85" s="16"/>
      <c r="AL85" s="16"/>
      <c r="AM85" s="16"/>
      <c r="AN85" s="16"/>
      <c r="AO85" s="7"/>
      <c r="AP85" s="30"/>
      <c r="AQ85" s="7"/>
      <c r="AZ85" s="7"/>
      <c r="BA85" s="27"/>
      <c r="BB85" s="7"/>
      <c r="BC85" s="27"/>
      <c r="BD85" s="7"/>
      <c r="BE85" s="27"/>
      <c r="BF85" s="7"/>
      <c r="BG85" s="27"/>
      <c r="BH85" s="7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</row>
    <row r="86" customFormat="false" ht="12.75" hidden="false" customHeight="true" outlineLevel="0" collapsed="false">
      <c r="D86" s="16"/>
      <c r="G86" s="26"/>
      <c r="H86" s="9"/>
      <c r="Q86" s="19"/>
      <c r="S86" s="16"/>
      <c r="T86" s="16"/>
      <c r="V86" s="15"/>
      <c r="W86" s="16"/>
      <c r="X86" s="7"/>
      <c r="Y86" s="27"/>
      <c r="Z86" s="16"/>
      <c r="AC86" s="28"/>
      <c r="AD86" s="16"/>
      <c r="AE86" s="7"/>
      <c r="AF86" s="29"/>
      <c r="AG86" s="28"/>
      <c r="AH86" s="28"/>
      <c r="AK86" s="16"/>
      <c r="AL86" s="16"/>
      <c r="AM86" s="16"/>
      <c r="AN86" s="16"/>
      <c r="AO86" s="7"/>
      <c r="AP86" s="30"/>
      <c r="AQ86" s="7"/>
      <c r="AZ86" s="7"/>
      <c r="BA86" s="27"/>
      <c r="BB86" s="7"/>
      <c r="BC86" s="27"/>
      <c r="BD86" s="7"/>
      <c r="BE86" s="27"/>
      <c r="BF86" s="7"/>
      <c r="BG86" s="27"/>
      <c r="BH86" s="7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</row>
    <row r="87" customFormat="false" ht="12.75" hidden="false" customHeight="true" outlineLevel="0" collapsed="false">
      <c r="D87" s="16"/>
      <c r="G87" s="26"/>
      <c r="H87" s="9"/>
      <c r="Q87" s="19"/>
      <c r="S87" s="16"/>
      <c r="T87" s="16"/>
      <c r="V87" s="15"/>
      <c r="W87" s="16"/>
      <c r="X87" s="7"/>
      <c r="Y87" s="27"/>
      <c r="Z87" s="16"/>
      <c r="AC87" s="28"/>
      <c r="AD87" s="16"/>
      <c r="AE87" s="7"/>
      <c r="AF87" s="29"/>
      <c r="AG87" s="28"/>
      <c r="AH87" s="28"/>
      <c r="AK87" s="16"/>
      <c r="AL87" s="16"/>
      <c r="AM87" s="16"/>
      <c r="AN87" s="16"/>
      <c r="AO87" s="7"/>
      <c r="AP87" s="30"/>
      <c r="AQ87" s="7"/>
      <c r="AZ87" s="7"/>
      <c r="BA87" s="27"/>
      <c r="BB87" s="7"/>
      <c r="BC87" s="27"/>
      <c r="BD87" s="7"/>
      <c r="BE87" s="27"/>
      <c r="BF87" s="7"/>
      <c r="BG87" s="27"/>
      <c r="BH87" s="7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</row>
    <row r="88" customFormat="false" ht="12.75" hidden="false" customHeight="true" outlineLevel="0" collapsed="false">
      <c r="D88" s="16"/>
      <c r="G88" s="26"/>
      <c r="H88" s="9"/>
      <c r="Q88" s="19"/>
      <c r="S88" s="16"/>
      <c r="T88" s="16"/>
      <c r="V88" s="15"/>
      <c r="W88" s="16"/>
      <c r="X88" s="7"/>
      <c r="Y88" s="27"/>
      <c r="Z88" s="16"/>
      <c r="AC88" s="28"/>
      <c r="AD88" s="16"/>
      <c r="AE88" s="7"/>
      <c r="AF88" s="29"/>
      <c r="AG88" s="28"/>
      <c r="AH88" s="28"/>
      <c r="AK88" s="16"/>
      <c r="AL88" s="16"/>
      <c r="AM88" s="16"/>
      <c r="AN88" s="16"/>
      <c r="AO88" s="7"/>
      <c r="AP88" s="30"/>
      <c r="AQ88" s="7"/>
      <c r="AZ88" s="7"/>
      <c r="BA88" s="27"/>
      <c r="BB88" s="7"/>
      <c r="BC88" s="27"/>
      <c r="BD88" s="7"/>
      <c r="BE88" s="27"/>
      <c r="BF88" s="7"/>
      <c r="BG88" s="27"/>
      <c r="BH88" s="7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</row>
    <row r="89" customFormat="false" ht="15.75" hidden="false" customHeight="true" outlineLevel="0" collapsed="false">
      <c r="A89" s="79"/>
      <c r="D89" s="12"/>
      <c r="E89" s="12"/>
      <c r="F89" s="80"/>
      <c r="H89" s="5" t="n">
        <v>0</v>
      </c>
      <c r="I89" s="5" t="n">
        <v>0</v>
      </c>
      <c r="K89" s="5" t="n">
        <v>0</v>
      </c>
      <c r="L89" s="5" t="n">
        <v>0</v>
      </c>
      <c r="P89" s="83" t="s">
        <v>268</v>
      </c>
      <c r="Q89" s="12" t="s">
        <v>251</v>
      </c>
      <c r="R89" s="12"/>
      <c r="S89" s="12" t="s">
        <v>252</v>
      </c>
      <c r="U89" s="10" t="s">
        <v>217</v>
      </c>
      <c r="V89" s="11" t="s">
        <v>269</v>
      </c>
      <c r="W89" s="5" t="n">
        <v>0</v>
      </c>
      <c r="X89" s="5" t="n">
        <v>0</v>
      </c>
      <c r="Y89" s="12"/>
      <c r="Z89" s="12" t="s">
        <v>270</v>
      </c>
      <c r="AA89" s="12"/>
      <c r="AB89" s="12" t="s">
        <v>155</v>
      </c>
      <c r="AC89" s="12"/>
      <c r="AD89" s="12"/>
      <c r="AE89" s="12" t="s">
        <v>246</v>
      </c>
      <c r="AF89" s="81" t="b">
        <f aca="false">FALSE()</f>
        <v>0</v>
      </c>
      <c r="AG89" s="12"/>
      <c r="AH89" s="10" t="s">
        <v>217</v>
      </c>
      <c r="AI89" s="11" t="s">
        <v>271</v>
      </c>
      <c r="AJ89" s="81" t="n">
        <v>0</v>
      </c>
      <c r="AK89" s="10" t="s">
        <v>217</v>
      </c>
      <c r="AL89" s="11" t="s">
        <v>63</v>
      </c>
      <c r="AM89" s="81" t="n">
        <v>0</v>
      </c>
      <c r="AN89" s="81" t="n">
        <v>0</v>
      </c>
      <c r="AO89" s="81" t="n">
        <v>0</v>
      </c>
      <c r="AP89" s="81" t="b">
        <f aca="false">FALSE()</f>
        <v>0</v>
      </c>
      <c r="AQ89" s="12"/>
      <c r="AR89" s="12" t="s">
        <v>272</v>
      </c>
      <c r="AS89" s="12"/>
      <c r="AT89" s="12" t="s">
        <v>270</v>
      </c>
      <c r="AU89" s="11" t="n">
        <v>0.127777777777778</v>
      </c>
      <c r="AV89" s="12"/>
      <c r="AW89" s="80"/>
      <c r="AX89" s="12"/>
      <c r="AY89" s="80"/>
      <c r="AZ89" s="12"/>
      <c r="BA89" s="80"/>
      <c r="BB89" s="12"/>
      <c r="BC89" s="81" t="n">
        <v>0</v>
      </c>
      <c r="BD89" s="81" t="n">
        <v>0</v>
      </c>
      <c r="BE89" s="81" t="n">
        <v>0</v>
      </c>
      <c r="BF89" s="81" t="n">
        <v>0</v>
      </c>
      <c r="BG89" s="81" t="n">
        <v>0</v>
      </c>
      <c r="BH89" s="81" t="n">
        <v>0</v>
      </c>
      <c r="BI89" s="81" t="n">
        <v>0</v>
      </c>
      <c r="BJ89" s="81" t="n">
        <v>0</v>
      </c>
      <c r="BK89" s="81" t="n">
        <v>0</v>
      </c>
      <c r="BL89" s="81" t="n">
        <v>0</v>
      </c>
      <c r="BM89" s="81" t="n">
        <v>0</v>
      </c>
      <c r="BP89" s="12"/>
      <c r="BQ89" s="12" t="s">
        <v>273</v>
      </c>
      <c r="BR89" s="12"/>
      <c r="BS89" s="12"/>
      <c r="BT89" s="12"/>
      <c r="BU89" s="12"/>
      <c r="BV89" s="12"/>
      <c r="BW89" s="12" t="s">
        <v>274</v>
      </c>
    </row>
    <row r="90" customFormat="false" ht="15.75" hidden="false" customHeight="true" outlineLevel="0" collapsed="false">
      <c r="A90" s="79"/>
      <c r="D90" s="12"/>
      <c r="E90" s="12"/>
      <c r="F90" s="80"/>
      <c r="H90" s="5" t="n">
        <v>0</v>
      </c>
      <c r="I90" s="5" t="n">
        <v>0</v>
      </c>
      <c r="K90" s="5" t="n">
        <v>0</v>
      </c>
      <c r="L90" s="5" t="n">
        <v>0</v>
      </c>
      <c r="P90" s="83" t="s">
        <v>268</v>
      </c>
      <c r="Q90" s="12" t="s">
        <v>251</v>
      </c>
      <c r="R90" s="12"/>
      <c r="S90" s="12" t="s">
        <v>265</v>
      </c>
      <c r="U90" s="10" t="s">
        <v>220</v>
      </c>
      <c r="V90" s="11" t="s">
        <v>152</v>
      </c>
      <c r="W90" s="5" t="n">
        <v>0</v>
      </c>
      <c r="X90" s="5" t="n">
        <v>0</v>
      </c>
      <c r="Y90" s="12"/>
      <c r="Z90" s="12" t="s">
        <v>275</v>
      </c>
      <c r="AA90" s="12"/>
      <c r="AB90" s="12"/>
      <c r="AC90" s="12"/>
      <c r="AD90" s="12"/>
      <c r="AE90" s="12" t="s">
        <v>246</v>
      </c>
      <c r="AF90" s="81" t="b">
        <f aca="false">FALSE()</f>
        <v>0</v>
      </c>
      <c r="AG90" s="12"/>
      <c r="AH90" s="10"/>
      <c r="AI90" s="11"/>
      <c r="AJ90" s="81" t="n">
        <v>0</v>
      </c>
      <c r="AK90" s="10"/>
      <c r="AL90" s="11"/>
      <c r="AM90" s="81" t="n">
        <v>0</v>
      </c>
      <c r="AN90" s="81" t="n">
        <v>0</v>
      </c>
      <c r="AO90" s="81" t="n">
        <v>0</v>
      </c>
      <c r="AP90" s="81" t="b">
        <f aca="false">FALSE()</f>
        <v>0</v>
      </c>
      <c r="AQ90" s="12"/>
      <c r="AR90" s="12" t="s">
        <v>276</v>
      </c>
      <c r="AS90" s="12"/>
      <c r="AT90" s="12" t="s">
        <v>275</v>
      </c>
      <c r="AU90" s="11" t="n">
        <v>0.628472222222222</v>
      </c>
      <c r="AV90" s="12"/>
      <c r="AW90" s="80"/>
      <c r="AX90" s="12"/>
      <c r="AY90" s="80"/>
      <c r="AZ90" s="12"/>
      <c r="BA90" s="80"/>
      <c r="BB90" s="12"/>
      <c r="BC90" s="81" t="n">
        <v>0</v>
      </c>
      <c r="BD90" s="81" t="n">
        <v>0</v>
      </c>
      <c r="BE90" s="81" t="n">
        <v>0</v>
      </c>
      <c r="BF90" s="81" t="n">
        <v>0</v>
      </c>
      <c r="BG90" s="81" t="n">
        <v>0</v>
      </c>
      <c r="BH90" s="81" t="n">
        <v>0</v>
      </c>
      <c r="BI90" s="81" t="n">
        <v>0</v>
      </c>
      <c r="BJ90" s="81" t="n">
        <v>0</v>
      </c>
      <c r="BK90" s="81" t="n">
        <v>0</v>
      </c>
      <c r="BL90" s="81" t="n">
        <v>0</v>
      </c>
      <c r="BM90" s="81" t="n">
        <v>0</v>
      </c>
      <c r="BP90" s="12" t="s">
        <v>277</v>
      </c>
      <c r="BQ90" s="12" t="s">
        <v>273</v>
      </c>
      <c r="BR90" s="12"/>
      <c r="BS90" s="12"/>
      <c r="BT90" s="12"/>
      <c r="BU90" s="12" t="s">
        <v>278</v>
      </c>
      <c r="BV90" s="12" t="s">
        <v>279</v>
      </c>
      <c r="BW90" s="12" t="s">
        <v>280</v>
      </c>
    </row>
    <row r="91" customFormat="false" ht="15.75" hidden="false" customHeight="true" outlineLevel="0" collapsed="false">
      <c r="A91" s="79"/>
      <c r="D91" s="12"/>
      <c r="E91" s="12"/>
      <c r="F91" s="80"/>
      <c r="H91" s="5" t="n">
        <v>0</v>
      </c>
      <c r="I91" s="5" t="n">
        <v>0</v>
      </c>
      <c r="K91" s="5" t="n">
        <v>0</v>
      </c>
      <c r="L91" s="5" t="n">
        <v>0</v>
      </c>
      <c r="P91" s="83" t="s">
        <v>268</v>
      </c>
      <c r="Q91" s="12" t="s">
        <v>251</v>
      </c>
      <c r="R91" s="12"/>
      <c r="S91" s="12" t="s">
        <v>252</v>
      </c>
      <c r="U91" s="10" t="s">
        <v>82</v>
      </c>
      <c r="V91" s="11" t="s">
        <v>281</v>
      </c>
      <c r="W91" s="5" t="n">
        <v>0</v>
      </c>
      <c r="X91" s="5" t="n">
        <v>0</v>
      </c>
      <c r="Y91" s="12"/>
      <c r="Z91" s="12" t="s">
        <v>282</v>
      </c>
      <c r="AA91" s="12"/>
      <c r="AB91" s="12"/>
      <c r="AC91" s="12"/>
      <c r="AD91" s="12"/>
      <c r="AE91" s="12" t="s">
        <v>246</v>
      </c>
      <c r="AF91" s="81" t="b">
        <f aca="false">FALSE()</f>
        <v>0</v>
      </c>
      <c r="AG91" s="12"/>
      <c r="AH91" s="10" t="s">
        <v>82</v>
      </c>
      <c r="AI91" s="11" t="s">
        <v>283</v>
      </c>
      <c r="AJ91" s="81" t="n">
        <v>0</v>
      </c>
      <c r="AK91" s="10" t="s">
        <v>225</v>
      </c>
      <c r="AL91" s="11" t="s">
        <v>284</v>
      </c>
      <c r="AM91" s="81" t="n">
        <v>0</v>
      </c>
      <c r="AN91" s="81" t="n">
        <v>0</v>
      </c>
      <c r="AO91" s="81" t="n">
        <v>0</v>
      </c>
      <c r="AP91" s="81" t="b">
        <f aca="false">FALSE()</f>
        <v>0</v>
      </c>
      <c r="AQ91" s="12"/>
      <c r="AR91" s="12" t="s">
        <v>285</v>
      </c>
      <c r="AS91" s="12"/>
      <c r="AT91" s="12" t="s">
        <v>282</v>
      </c>
      <c r="AU91" s="11" t="n">
        <v>0.265972222222222</v>
      </c>
      <c r="AV91" s="12"/>
      <c r="AW91" s="80"/>
      <c r="AX91" s="12"/>
      <c r="AY91" s="80"/>
      <c r="AZ91" s="12"/>
      <c r="BA91" s="80"/>
      <c r="BB91" s="12"/>
      <c r="BC91" s="81" t="n">
        <v>0</v>
      </c>
      <c r="BD91" s="81" t="n">
        <v>0</v>
      </c>
      <c r="BE91" s="81" t="n">
        <v>0</v>
      </c>
      <c r="BF91" s="81" t="n">
        <v>0</v>
      </c>
      <c r="BG91" s="81" t="n">
        <v>0</v>
      </c>
      <c r="BH91" s="81" t="n">
        <v>0</v>
      </c>
      <c r="BI91" s="81" t="n">
        <v>0</v>
      </c>
      <c r="BJ91" s="81" t="n">
        <v>0</v>
      </c>
      <c r="BK91" s="81" t="n">
        <v>0</v>
      </c>
      <c r="BL91" s="81" t="n">
        <v>0</v>
      </c>
      <c r="BM91" s="81" t="n">
        <v>0</v>
      </c>
      <c r="BP91" s="12"/>
      <c r="BQ91" s="12" t="s">
        <v>273</v>
      </c>
      <c r="BR91" s="12"/>
      <c r="BS91" s="12"/>
      <c r="BT91" s="12"/>
      <c r="BU91" s="12"/>
      <c r="BV91" s="12"/>
      <c r="BW91" s="12" t="s">
        <v>286</v>
      </c>
    </row>
    <row r="92" customFormat="false" ht="15.75" hidden="false" customHeight="true" outlineLevel="0" collapsed="false">
      <c r="A92" s="79"/>
      <c r="D92" s="12"/>
      <c r="E92" s="12"/>
      <c r="F92" s="80"/>
      <c r="H92" s="5" t="n">
        <v>0</v>
      </c>
      <c r="I92" s="5" t="n">
        <v>0</v>
      </c>
      <c r="K92" s="5" t="n">
        <v>0</v>
      </c>
      <c r="L92" s="5" t="n">
        <v>0</v>
      </c>
      <c r="P92" s="83" t="s">
        <v>268</v>
      </c>
      <c r="Q92" s="12" t="s">
        <v>287</v>
      </c>
      <c r="R92" s="12"/>
      <c r="S92" s="12" t="s">
        <v>244</v>
      </c>
      <c r="U92" s="10" t="s">
        <v>225</v>
      </c>
      <c r="V92" s="11" t="s">
        <v>288</v>
      </c>
      <c r="W92" s="5" t="n">
        <v>0</v>
      </c>
      <c r="X92" s="5" t="n">
        <v>0</v>
      </c>
      <c r="Y92" s="12"/>
      <c r="Z92" s="12" t="s">
        <v>289</v>
      </c>
      <c r="AA92" s="12"/>
      <c r="AB92" s="12"/>
      <c r="AC92" s="12"/>
      <c r="AD92" s="12"/>
      <c r="AE92" s="12" t="s">
        <v>246</v>
      </c>
      <c r="AF92" s="81" t="b">
        <f aca="false">FALSE()</f>
        <v>0</v>
      </c>
      <c r="AG92" s="12"/>
      <c r="AH92" s="10" t="s">
        <v>225</v>
      </c>
      <c r="AI92" s="11" t="s">
        <v>290</v>
      </c>
      <c r="AJ92" s="81" t="n">
        <v>0</v>
      </c>
      <c r="AK92" s="10" t="s">
        <v>291</v>
      </c>
      <c r="AL92" s="11" t="s">
        <v>292</v>
      </c>
      <c r="AM92" s="81" t="n">
        <v>0</v>
      </c>
      <c r="AN92" s="81" t="n">
        <v>0</v>
      </c>
      <c r="AO92" s="81" t="n">
        <v>0</v>
      </c>
      <c r="AP92" s="81" t="b">
        <f aca="false">FALSE()</f>
        <v>0</v>
      </c>
      <c r="AQ92" s="12"/>
      <c r="AR92" s="12" t="s">
        <v>293</v>
      </c>
      <c r="AS92" s="12"/>
      <c r="AT92" s="12" t="s">
        <v>289</v>
      </c>
      <c r="AU92" s="11" t="n">
        <v>0.711805555555556</v>
      </c>
      <c r="AV92" s="12"/>
      <c r="AW92" s="80"/>
      <c r="AX92" s="12"/>
      <c r="AY92" s="80"/>
      <c r="AZ92" s="12"/>
      <c r="BA92" s="80"/>
      <c r="BB92" s="12"/>
      <c r="BC92" s="81" t="n">
        <v>0</v>
      </c>
      <c r="BD92" s="81" t="n">
        <v>0</v>
      </c>
      <c r="BE92" s="81" t="n">
        <v>0</v>
      </c>
      <c r="BF92" s="81" t="n">
        <v>0</v>
      </c>
      <c r="BG92" s="81" t="n">
        <v>0</v>
      </c>
      <c r="BH92" s="81" t="n">
        <v>0</v>
      </c>
      <c r="BI92" s="81" t="n">
        <v>0</v>
      </c>
      <c r="BJ92" s="81" t="n">
        <v>0</v>
      </c>
      <c r="BK92" s="81" t="n">
        <v>0</v>
      </c>
      <c r="BL92" s="81" t="n">
        <v>0</v>
      </c>
      <c r="BM92" s="81" t="n">
        <v>0</v>
      </c>
      <c r="BP92" s="12"/>
      <c r="BQ92" s="12" t="s">
        <v>273</v>
      </c>
      <c r="BR92" s="12"/>
      <c r="BS92" s="12"/>
      <c r="BT92" s="12"/>
      <c r="BU92" s="12"/>
      <c r="BV92" s="12"/>
      <c r="BW92" s="12" t="s">
        <v>294</v>
      </c>
    </row>
    <row r="93" customFormat="false" ht="15.75" hidden="false" customHeight="true" outlineLevel="0" collapsed="false">
      <c r="A93" s="79"/>
      <c r="D93" s="12"/>
      <c r="E93" s="12"/>
      <c r="F93" s="80"/>
      <c r="H93" s="5" t="n">
        <v>0</v>
      </c>
      <c r="I93" s="5" t="n">
        <v>0</v>
      </c>
      <c r="K93" s="5" t="n">
        <v>0</v>
      </c>
      <c r="L93" s="5" t="n">
        <v>0</v>
      </c>
      <c r="P93" s="83" t="s">
        <v>268</v>
      </c>
      <c r="Q93" s="12" t="s">
        <v>251</v>
      </c>
      <c r="R93" s="12"/>
      <c r="S93" s="12" t="s">
        <v>252</v>
      </c>
      <c r="U93" s="10" t="s">
        <v>228</v>
      </c>
      <c r="V93" s="11" t="s">
        <v>295</v>
      </c>
      <c r="W93" s="5" t="n">
        <v>0</v>
      </c>
      <c r="X93" s="5" t="n">
        <v>0</v>
      </c>
      <c r="Y93" s="12"/>
      <c r="Z93" s="12" t="s">
        <v>296</v>
      </c>
      <c r="AA93" s="12"/>
      <c r="AB93" s="12"/>
      <c r="AC93" s="12"/>
      <c r="AD93" s="12"/>
      <c r="AE93" s="12" t="s">
        <v>246</v>
      </c>
      <c r="AF93" s="81" t="b">
        <f aca="false">FALSE()</f>
        <v>0</v>
      </c>
      <c r="AG93" s="12"/>
      <c r="AH93" s="10" t="s">
        <v>228</v>
      </c>
      <c r="AI93" s="11" t="s">
        <v>297</v>
      </c>
      <c r="AJ93" s="81" t="n">
        <v>0</v>
      </c>
      <c r="AK93" s="10" t="s">
        <v>228</v>
      </c>
      <c r="AL93" s="11" t="s">
        <v>297</v>
      </c>
      <c r="AM93" s="81" t="n">
        <v>0</v>
      </c>
      <c r="AN93" s="81" t="n">
        <v>0</v>
      </c>
      <c r="AO93" s="81" t="n">
        <v>0</v>
      </c>
      <c r="AP93" s="81" t="b">
        <f aca="false">FALSE()</f>
        <v>0</v>
      </c>
      <c r="AQ93" s="12"/>
      <c r="AR93" s="12" t="s">
        <v>298</v>
      </c>
      <c r="AS93" s="12"/>
      <c r="AT93" s="12" t="s">
        <v>296</v>
      </c>
      <c r="AU93" s="11" t="n">
        <v>0.529166666666667</v>
      </c>
      <c r="AV93" s="12"/>
      <c r="AW93" s="80"/>
      <c r="AX93" s="12"/>
      <c r="AY93" s="80"/>
      <c r="AZ93" s="12"/>
      <c r="BA93" s="80"/>
      <c r="BB93" s="12"/>
      <c r="BC93" s="81" t="n">
        <v>0</v>
      </c>
      <c r="BD93" s="81" t="n">
        <v>0</v>
      </c>
      <c r="BE93" s="81" t="n">
        <v>0</v>
      </c>
      <c r="BF93" s="81" t="n">
        <v>0</v>
      </c>
      <c r="BG93" s="81" t="n">
        <v>0</v>
      </c>
      <c r="BH93" s="81" t="n">
        <v>0</v>
      </c>
      <c r="BI93" s="81" t="n">
        <v>0</v>
      </c>
      <c r="BJ93" s="81" t="n">
        <v>0</v>
      </c>
      <c r="BK93" s="81" t="n">
        <v>0</v>
      </c>
      <c r="BL93" s="81" t="n">
        <v>0</v>
      </c>
      <c r="BM93" s="81" t="n">
        <v>0</v>
      </c>
      <c r="BP93" s="12"/>
      <c r="BQ93" s="12" t="s">
        <v>273</v>
      </c>
      <c r="BR93" s="12"/>
      <c r="BS93" s="12"/>
      <c r="BT93" s="12"/>
      <c r="BU93" s="12"/>
      <c r="BV93" s="12"/>
      <c r="BW93" s="12"/>
    </row>
    <row r="94" customFormat="false" ht="15" hidden="false" customHeight="true" outlineLevel="0" collapsed="false">
      <c r="P94" s="5" t="n">
        <v>2024</v>
      </c>
      <c r="R94" s="5" t="n">
        <v>1</v>
      </c>
    </row>
    <row r="95" customFormat="false" ht="15.75" hidden="false" customHeight="true" outlineLevel="0" collapsed="false">
      <c r="A95" s="79"/>
      <c r="D95" s="12"/>
      <c r="E95" s="12"/>
      <c r="F95" s="80"/>
      <c r="H95" s="5" t="n">
        <v>0</v>
      </c>
      <c r="I95" s="5" t="n">
        <v>0</v>
      </c>
      <c r="K95" s="5" t="n">
        <v>0</v>
      </c>
      <c r="L95" s="5" t="n">
        <v>0</v>
      </c>
      <c r="P95" s="83" t="s">
        <v>268</v>
      </c>
      <c r="Q95" s="12" t="s">
        <v>251</v>
      </c>
      <c r="R95" s="12"/>
      <c r="S95" s="12" t="s">
        <v>252</v>
      </c>
      <c r="U95" s="10" t="s">
        <v>233</v>
      </c>
      <c r="V95" s="11" t="s">
        <v>299</v>
      </c>
      <c r="W95" s="5" t="n">
        <v>0</v>
      </c>
      <c r="X95" s="5" t="n">
        <v>0</v>
      </c>
      <c r="Y95" s="12"/>
      <c r="Z95" s="12" t="s">
        <v>300</v>
      </c>
      <c r="AA95" s="12"/>
      <c r="AB95" s="12"/>
      <c r="AC95" s="12"/>
      <c r="AD95" s="12"/>
      <c r="AE95" s="12" t="s">
        <v>246</v>
      </c>
      <c r="AF95" s="81" t="b">
        <f aca="false">FALSE()</f>
        <v>0</v>
      </c>
      <c r="AG95" s="12"/>
      <c r="AH95" s="10"/>
      <c r="AI95" s="11"/>
      <c r="AJ95" s="81" t="n">
        <v>0</v>
      </c>
      <c r="AK95" s="10" t="s">
        <v>233</v>
      </c>
      <c r="AL95" s="11" t="s">
        <v>299</v>
      </c>
      <c r="AM95" s="81" t="n">
        <v>0</v>
      </c>
      <c r="AN95" s="81" t="n">
        <v>0</v>
      </c>
      <c r="AO95" s="81" t="n">
        <v>0</v>
      </c>
      <c r="AP95" s="81" t="b">
        <f aca="false">FALSE()</f>
        <v>0</v>
      </c>
      <c r="AQ95" s="12"/>
      <c r="AR95" s="12" t="s">
        <v>301</v>
      </c>
      <c r="AS95" s="12"/>
      <c r="AT95" s="12"/>
      <c r="AU95" s="80"/>
      <c r="AV95" s="12"/>
      <c r="AW95" s="80"/>
      <c r="AX95" s="12"/>
      <c r="AY95" s="80"/>
      <c r="AZ95" s="12"/>
      <c r="BA95" s="80"/>
      <c r="BB95" s="12"/>
      <c r="BC95" s="81" t="n">
        <v>0</v>
      </c>
      <c r="BD95" s="81" t="n">
        <v>0</v>
      </c>
      <c r="BE95" s="81" t="n">
        <v>0</v>
      </c>
      <c r="BF95" s="81" t="n">
        <v>0</v>
      </c>
      <c r="BG95" s="81" t="n">
        <v>0</v>
      </c>
      <c r="BH95" s="81" t="n">
        <v>0</v>
      </c>
      <c r="BI95" s="81" t="n">
        <v>0</v>
      </c>
      <c r="BJ95" s="81" t="n">
        <v>0</v>
      </c>
      <c r="BK95" s="81" t="n">
        <v>0</v>
      </c>
      <c r="BL95" s="81" t="n">
        <v>0</v>
      </c>
      <c r="BM95" s="81" t="n">
        <v>0</v>
      </c>
      <c r="BP95" s="12" t="s">
        <v>302</v>
      </c>
      <c r="BQ95" s="12" t="s">
        <v>273</v>
      </c>
      <c r="BR95" s="12"/>
      <c r="BS95" s="12"/>
      <c r="BT95" s="12"/>
      <c r="BU95" s="12"/>
      <c r="BV95" s="12"/>
      <c r="BW95" s="12" t="s">
        <v>303</v>
      </c>
    </row>
    <row r="96" customFormat="false" ht="15.75" hidden="false" customHeight="true" outlineLevel="0" collapsed="false">
      <c r="A96" s="79"/>
      <c r="D96" s="12"/>
      <c r="E96" s="12"/>
      <c r="F96" s="80"/>
      <c r="H96" s="5" t="n">
        <v>0</v>
      </c>
      <c r="I96" s="5" t="n">
        <v>0</v>
      </c>
      <c r="K96" s="5" t="n">
        <v>0</v>
      </c>
      <c r="L96" s="5" t="n">
        <v>0</v>
      </c>
      <c r="P96" s="83" t="s">
        <v>268</v>
      </c>
      <c r="Q96" s="12" t="s">
        <v>304</v>
      </c>
      <c r="R96" s="12"/>
      <c r="S96" s="12" t="s">
        <v>252</v>
      </c>
      <c r="U96" s="10" t="s">
        <v>235</v>
      </c>
      <c r="V96" s="11" t="s">
        <v>305</v>
      </c>
      <c r="W96" s="5" t="n">
        <v>0</v>
      </c>
      <c r="X96" s="5" t="n">
        <v>0</v>
      </c>
      <c r="Y96" s="12"/>
      <c r="Z96" s="12" t="s">
        <v>306</v>
      </c>
      <c r="AA96" s="12"/>
      <c r="AB96" s="12"/>
      <c r="AC96" s="12"/>
      <c r="AD96" s="12"/>
      <c r="AE96" s="12" t="s">
        <v>246</v>
      </c>
      <c r="AF96" s="81" t="b">
        <f aca="false">FALSE()</f>
        <v>0</v>
      </c>
      <c r="AG96" s="12"/>
      <c r="AH96" s="10" t="s">
        <v>235</v>
      </c>
      <c r="AI96" s="11" t="s">
        <v>305</v>
      </c>
      <c r="AJ96" s="81" t="n">
        <v>0</v>
      </c>
      <c r="AK96" s="10" t="s">
        <v>235</v>
      </c>
      <c r="AL96" s="11" t="s">
        <v>307</v>
      </c>
      <c r="AM96" s="81" t="n">
        <v>0</v>
      </c>
      <c r="AN96" s="81" t="n">
        <v>0</v>
      </c>
      <c r="AO96" s="81" t="n">
        <v>0</v>
      </c>
      <c r="AP96" s="81" t="b">
        <f aca="false">FALSE()</f>
        <v>0</v>
      </c>
      <c r="AQ96" s="12"/>
      <c r="AR96" s="12" t="s">
        <v>308</v>
      </c>
      <c r="AS96" s="12"/>
      <c r="AT96" s="12" t="s">
        <v>306</v>
      </c>
      <c r="AU96" s="11" t="n">
        <v>0.65625</v>
      </c>
      <c r="AV96" s="12"/>
      <c r="AW96" s="80"/>
      <c r="AX96" s="12"/>
      <c r="AY96" s="80"/>
      <c r="AZ96" s="12"/>
      <c r="BA96" s="80"/>
      <c r="BB96" s="12"/>
      <c r="BC96" s="81" t="n">
        <v>0</v>
      </c>
      <c r="BD96" s="81" t="n">
        <v>0</v>
      </c>
      <c r="BE96" s="81" t="n">
        <v>0</v>
      </c>
      <c r="BF96" s="81" t="n">
        <v>0</v>
      </c>
      <c r="BG96" s="81" t="n">
        <v>0</v>
      </c>
      <c r="BH96" s="81" t="n">
        <v>0</v>
      </c>
      <c r="BI96" s="81" t="n">
        <v>0</v>
      </c>
      <c r="BJ96" s="81" t="n">
        <v>0</v>
      </c>
      <c r="BK96" s="81" t="n">
        <v>0</v>
      </c>
      <c r="BL96" s="81" t="n">
        <v>0</v>
      </c>
      <c r="BM96" s="81" t="n">
        <v>0</v>
      </c>
      <c r="BP96" s="12" t="s">
        <v>302</v>
      </c>
      <c r="BQ96" s="12" t="s">
        <v>273</v>
      </c>
      <c r="BR96" s="12"/>
      <c r="BS96" s="12"/>
      <c r="BT96" s="12"/>
      <c r="BU96" s="12"/>
      <c r="BV96" s="12"/>
      <c r="BW96" s="12"/>
    </row>
    <row r="97" customFormat="false" ht="15.75" hidden="false" customHeight="true" outlineLevel="0" collapsed="false">
      <c r="A97" s="79"/>
      <c r="D97" s="12"/>
      <c r="E97" s="12"/>
      <c r="F97" s="80"/>
      <c r="H97" s="5" t="n">
        <v>0</v>
      </c>
      <c r="I97" s="5" t="n">
        <v>0</v>
      </c>
      <c r="K97" s="5" t="n">
        <v>0</v>
      </c>
      <c r="L97" s="5" t="n">
        <v>0</v>
      </c>
      <c r="P97" s="83" t="s">
        <v>268</v>
      </c>
      <c r="Q97" s="12" t="s">
        <v>309</v>
      </c>
      <c r="R97" s="12"/>
      <c r="S97" s="12" t="s">
        <v>244</v>
      </c>
      <c r="U97" s="10" t="s">
        <v>310</v>
      </c>
      <c r="V97" s="11" t="s">
        <v>311</v>
      </c>
      <c r="W97" s="5" t="n">
        <v>0</v>
      </c>
      <c r="X97" s="5" t="n">
        <v>0</v>
      </c>
      <c r="Y97" s="12"/>
      <c r="Z97" s="12" t="s">
        <v>312</v>
      </c>
      <c r="AA97" s="12"/>
      <c r="AB97" s="12"/>
      <c r="AC97" s="12"/>
      <c r="AD97" s="12"/>
      <c r="AE97" s="12" t="s">
        <v>246</v>
      </c>
      <c r="AF97" s="81" t="b">
        <f aca="false">FALSE()</f>
        <v>0</v>
      </c>
      <c r="AG97" s="12"/>
      <c r="AH97" s="10" t="s">
        <v>238</v>
      </c>
      <c r="AI97" s="11"/>
      <c r="AJ97" s="81" t="n">
        <v>0</v>
      </c>
      <c r="AK97" s="10" t="s">
        <v>238</v>
      </c>
      <c r="AL97" s="11" t="s">
        <v>313</v>
      </c>
      <c r="AM97" s="81" t="n">
        <v>0</v>
      </c>
      <c r="AN97" s="81" t="n">
        <v>0</v>
      </c>
      <c r="AO97" s="81" t="n">
        <v>0</v>
      </c>
      <c r="AP97" s="81" t="b">
        <f aca="false">FALSE()</f>
        <v>0</v>
      </c>
      <c r="AQ97" s="12"/>
      <c r="AR97" s="12" t="s">
        <v>314</v>
      </c>
      <c r="AS97" s="12"/>
      <c r="AT97" s="12"/>
      <c r="AU97" s="80"/>
      <c r="AV97" s="12"/>
      <c r="AW97" s="80"/>
      <c r="AX97" s="12"/>
      <c r="AY97" s="80"/>
      <c r="AZ97" s="12"/>
      <c r="BA97" s="80"/>
      <c r="BB97" s="12"/>
      <c r="BC97" s="81" t="n">
        <v>0</v>
      </c>
      <c r="BD97" s="81" t="n">
        <v>0</v>
      </c>
      <c r="BE97" s="81" t="n">
        <v>0</v>
      </c>
      <c r="BF97" s="81" t="n">
        <v>0</v>
      </c>
      <c r="BG97" s="81" t="n">
        <v>0</v>
      </c>
      <c r="BH97" s="81" t="n">
        <v>0</v>
      </c>
      <c r="BI97" s="81" t="n">
        <v>0</v>
      </c>
      <c r="BJ97" s="81" t="n">
        <v>0</v>
      </c>
      <c r="BK97" s="81" t="n">
        <v>0</v>
      </c>
      <c r="BL97" s="81" t="n">
        <v>0</v>
      </c>
      <c r="BM97" s="81" t="n">
        <v>0</v>
      </c>
      <c r="BP97" s="12"/>
      <c r="BQ97" s="12" t="s">
        <v>273</v>
      </c>
      <c r="BR97" s="12"/>
      <c r="BS97" s="12"/>
      <c r="BT97" s="12"/>
      <c r="BU97" s="12"/>
      <c r="BV97" s="12"/>
      <c r="BW97" s="12"/>
    </row>
    <row r="98" customFormat="false" ht="15" hidden="false" customHeight="true" outlineLevel="0" collapsed="false">
      <c r="P98" s="5" t="n">
        <v>2024</v>
      </c>
      <c r="R98" s="5" t="n">
        <v>3</v>
      </c>
      <c r="AA98" s="12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ánchez Linaje, José María</cp:lastModifiedBy>
  <cp:lastPrinted>2017-01-13T12:53:36Z</cp:lastPrinted>
  <dcterms:modified xsi:type="dcterms:W3CDTF">2024-12-11T15:16:36Z</dcterms:modified>
  <cp:revision>0</cp:revision>
  <dc:subject/>
  <dc:title/>
</cp:coreProperties>
</file>